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ender Year Index" sheetId="1" state="visible" r:id="rId2"/>
  </sheets>
  <definedNames>
    <definedName function="false" hidden="true" localSheetId="0" name="_xlnm._FilterDatabase" vbProcedure="false">'Calender Year Index'!$A$1:$M$808</definedName>
    <definedName function="false" hidden="false" name="Excel_BuiltIn_Database" vbProcedure="false">'Calender Year Index'!$A$1:$M$8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1606">
  <si>
    <t xml:space="preserve">COMM_NAME</t>
  </si>
  <si>
    <t xml:space="preserve">COMM_CODE</t>
  </si>
  <si>
    <t xml:space="preserve">COMM_WT</t>
  </si>
  <si>
    <t xml:space="preserve">IN2005</t>
  </si>
  <si>
    <t xml:space="preserve">IN2006</t>
  </si>
  <si>
    <t xml:space="preserve">IN2007</t>
  </si>
  <si>
    <t xml:space="preserve">IN2008</t>
  </si>
  <si>
    <t xml:space="preserve">IN2009</t>
  </si>
  <si>
    <t xml:space="preserve">IN2010</t>
  </si>
  <si>
    <t xml:space="preserve">IN2011</t>
  </si>
  <si>
    <t xml:space="preserve">IN2012</t>
  </si>
  <si>
    <t xml:space="preserve">IN2013</t>
  </si>
  <si>
    <t xml:space="preserve">IN2014</t>
  </si>
  <si>
    <t xml:space="preserve">ALL COMMODITIES</t>
  </si>
  <si>
    <t xml:space="preserve">1000000000</t>
  </si>
  <si>
    <t xml:space="preserve">I    PRIMARY ARTICLES</t>
  </si>
  <si>
    <t xml:space="preserve">1100000000</t>
  </si>
  <si>
    <t xml:space="preserve">(A)  FOOD ARTICLES</t>
  </si>
  <si>
    <t xml:space="preserve">1101000000</t>
  </si>
  <si>
    <t xml:space="preserve">a.  FOOD GRAINS(CEREALS+PULSES)</t>
  </si>
  <si>
    <t xml:space="preserve">1101010000</t>
  </si>
  <si>
    <t xml:space="preserve">a1. CEREALS</t>
  </si>
  <si>
    <t xml:space="preserve">1101010100</t>
  </si>
  <si>
    <t xml:space="preserve">Rice</t>
  </si>
  <si>
    <t xml:space="preserve">1101010101</t>
  </si>
  <si>
    <t xml:space="preserve">Wheat</t>
  </si>
  <si>
    <t xml:space="preserve">1101010102</t>
  </si>
  <si>
    <t xml:space="preserve">Jowar</t>
  </si>
  <si>
    <t xml:space="preserve">1101010103</t>
  </si>
  <si>
    <t xml:space="preserve">Bajra</t>
  </si>
  <si>
    <t xml:space="preserve">1101010104</t>
  </si>
  <si>
    <t xml:space="preserve">Maize</t>
  </si>
  <si>
    <t xml:space="preserve">1101010105</t>
  </si>
  <si>
    <t xml:space="preserve">Barley</t>
  </si>
  <si>
    <t xml:space="preserve">1101010106</t>
  </si>
  <si>
    <t xml:space="preserve">Ragi</t>
  </si>
  <si>
    <t xml:space="preserve">1101010107</t>
  </si>
  <si>
    <t xml:space="preserve">a2. PULSES</t>
  </si>
  <si>
    <t xml:space="preserve">1101010200</t>
  </si>
  <si>
    <t xml:space="preserve">Gram</t>
  </si>
  <si>
    <t xml:space="preserve">1101010201</t>
  </si>
  <si>
    <t xml:space="preserve">Arhar</t>
  </si>
  <si>
    <t xml:space="preserve">1101010202</t>
  </si>
  <si>
    <t xml:space="preserve">Moong</t>
  </si>
  <si>
    <t xml:space="preserve">1101010203</t>
  </si>
  <si>
    <t xml:space="preserve">Masur</t>
  </si>
  <si>
    <t xml:space="preserve">1101010204</t>
  </si>
  <si>
    <t xml:space="preserve">Urad</t>
  </si>
  <si>
    <t xml:space="preserve">1101010205</t>
  </si>
  <si>
    <t xml:space="preserve">b.  FRUITS &amp; VEGETABLES</t>
  </si>
  <si>
    <t xml:space="preserve">1101020000</t>
  </si>
  <si>
    <t xml:space="preserve">b1. VEGETABLES</t>
  </si>
  <si>
    <t xml:space="preserve">1101020100</t>
  </si>
  <si>
    <t xml:space="preserve">Potato</t>
  </si>
  <si>
    <t xml:space="preserve">1101020101</t>
  </si>
  <si>
    <t xml:space="preserve">Sweet Potato</t>
  </si>
  <si>
    <t xml:space="preserve">1101020102</t>
  </si>
  <si>
    <t xml:space="preserve">Onion</t>
  </si>
  <si>
    <t xml:space="preserve">1101020103</t>
  </si>
  <si>
    <t xml:space="preserve">Tapioca</t>
  </si>
  <si>
    <t xml:space="preserve">1101020104</t>
  </si>
  <si>
    <t xml:space="preserve">Ginger(Fresh)</t>
  </si>
  <si>
    <t xml:space="preserve">1101020105</t>
  </si>
  <si>
    <t xml:space="preserve">Peas(Green)</t>
  </si>
  <si>
    <t xml:space="preserve">1101020106</t>
  </si>
  <si>
    <t xml:space="preserve">Tomato</t>
  </si>
  <si>
    <t xml:space="preserve">1101020107</t>
  </si>
  <si>
    <t xml:space="preserve">Cauliflower</t>
  </si>
  <si>
    <t xml:space="preserve">1101020108</t>
  </si>
  <si>
    <t xml:space="preserve">Brinjal</t>
  </si>
  <si>
    <t xml:space="preserve">1101020109</t>
  </si>
  <si>
    <t xml:space="preserve">Okra (Lady finger)</t>
  </si>
  <si>
    <t xml:space="preserve">1101020110</t>
  </si>
  <si>
    <t xml:space="preserve">Cabbage</t>
  </si>
  <si>
    <t xml:space="preserve">1101020111</t>
  </si>
  <si>
    <t xml:space="preserve">b2. FRUITS</t>
  </si>
  <si>
    <t xml:space="preserve">1101020200</t>
  </si>
  <si>
    <t xml:space="preserve">Banana</t>
  </si>
  <si>
    <t xml:space="preserve">1101020201</t>
  </si>
  <si>
    <t xml:space="preserve">Mango</t>
  </si>
  <si>
    <t xml:space="preserve">1101020202</t>
  </si>
  <si>
    <t xml:space="preserve">Apple</t>
  </si>
  <si>
    <t xml:space="preserve">1101020203</t>
  </si>
  <si>
    <t xml:space="preserve">Orange</t>
  </si>
  <si>
    <t xml:space="preserve">1101020204</t>
  </si>
  <si>
    <t xml:space="preserve">Cashew nut</t>
  </si>
  <si>
    <t xml:space="preserve">1101020205</t>
  </si>
  <si>
    <t xml:space="preserve">Coconut(Fresh)</t>
  </si>
  <si>
    <t xml:space="preserve">1101020206</t>
  </si>
  <si>
    <t xml:space="preserve">Papaya</t>
  </si>
  <si>
    <t xml:space="preserve">1101020207</t>
  </si>
  <si>
    <t xml:space="preserve">Grapes</t>
  </si>
  <si>
    <t xml:space="preserve">1101020208</t>
  </si>
  <si>
    <t xml:space="preserve">Pineapple</t>
  </si>
  <si>
    <t xml:space="preserve">1101020209</t>
  </si>
  <si>
    <t xml:space="preserve">Guava</t>
  </si>
  <si>
    <t xml:space="preserve">1101020210</t>
  </si>
  <si>
    <t xml:space="preserve">Litchi</t>
  </si>
  <si>
    <t xml:space="preserve">1101020211</t>
  </si>
  <si>
    <t xml:space="preserve">Lemon</t>
  </si>
  <si>
    <t xml:space="preserve">1101020212</t>
  </si>
  <si>
    <t xml:space="preserve">Sapota</t>
  </si>
  <si>
    <t xml:space="preserve">1101020213</t>
  </si>
  <si>
    <t xml:space="preserve">c.  MILK</t>
  </si>
  <si>
    <t xml:space="preserve">1101030000</t>
  </si>
  <si>
    <t xml:space="preserve">Milk</t>
  </si>
  <si>
    <t xml:space="preserve">1101030001</t>
  </si>
  <si>
    <t xml:space="preserve">d.  EGGS,MEAT &amp; FISH</t>
  </si>
  <si>
    <t xml:space="preserve">1101040000</t>
  </si>
  <si>
    <t xml:space="preserve">Egg</t>
  </si>
  <si>
    <t xml:space="preserve">1101040001</t>
  </si>
  <si>
    <t xml:space="preserve">Fish-Inland</t>
  </si>
  <si>
    <t xml:space="preserve">1101040002</t>
  </si>
  <si>
    <t xml:space="preserve">Fish-Marine</t>
  </si>
  <si>
    <t xml:space="preserve">1101040003</t>
  </si>
  <si>
    <t xml:space="preserve">Mutton</t>
  </si>
  <si>
    <t xml:space="preserve">1101040004</t>
  </si>
  <si>
    <t xml:space="preserve">Beef &amp; Buffalo Meat</t>
  </si>
  <si>
    <t xml:space="preserve">1101040005</t>
  </si>
  <si>
    <t xml:space="preserve">Poultry Chicken</t>
  </si>
  <si>
    <t xml:space="preserve">1101040006</t>
  </si>
  <si>
    <t xml:space="preserve">Pork</t>
  </si>
  <si>
    <t xml:space="preserve">1101040007</t>
  </si>
  <si>
    <t xml:space="preserve">e.  CONDIMENTS &amp; SPICES</t>
  </si>
  <si>
    <t xml:space="preserve">1101050000</t>
  </si>
  <si>
    <t xml:space="preserve">Black Pepper</t>
  </si>
  <si>
    <t xml:space="preserve">1101050001</t>
  </si>
  <si>
    <t xml:space="preserve">Chillies(Dry)</t>
  </si>
  <si>
    <t xml:space="preserve">1101050002</t>
  </si>
  <si>
    <t xml:space="preserve">Turmeric</t>
  </si>
  <si>
    <t xml:space="preserve">1101050003</t>
  </si>
  <si>
    <t xml:space="preserve">Cardamom</t>
  </si>
  <si>
    <t xml:space="preserve">1101050004</t>
  </si>
  <si>
    <t xml:space="preserve">Ginger(Dry)</t>
  </si>
  <si>
    <t xml:space="preserve">1101050005</t>
  </si>
  <si>
    <t xml:space="preserve">Betelnut/Arecanut</t>
  </si>
  <si>
    <t xml:space="preserve">1101050006</t>
  </si>
  <si>
    <t xml:space="preserve">Cummin</t>
  </si>
  <si>
    <t xml:space="preserve">1101050007</t>
  </si>
  <si>
    <t xml:space="preserve">Garlic</t>
  </si>
  <si>
    <t xml:space="preserve">1101050008</t>
  </si>
  <si>
    <t xml:space="preserve">Corriander</t>
  </si>
  <si>
    <t xml:space="preserve">1101050009</t>
  </si>
  <si>
    <t xml:space="preserve">f.  OTHER FOOD ARTICLES</t>
  </si>
  <si>
    <t xml:space="preserve">1101060000</t>
  </si>
  <si>
    <t xml:space="preserve">Tea</t>
  </si>
  <si>
    <t xml:space="preserve">1101060001</t>
  </si>
  <si>
    <t xml:space="preserve">Coffee</t>
  </si>
  <si>
    <t xml:space="preserve">1101060002</t>
  </si>
  <si>
    <t xml:space="preserve">(B)  NON-FOOD ARTICLES</t>
  </si>
  <si>
    <t xml:space="preserve">1102000000</t>
  </si>
  <si>
    <t xml:space="preserve">a.  FIBRES</t>
  </si>
  <si>
    <t xml:space="preserve">1102010000</t>
  </si>
  <si>
    <t xml:space="preserve">Raw Cotton</t>
  </si>
  <si>
    <t xml:space="preserve">1102010001</t>
  </si>
  <si>
    <t xml:space="preserve">Raw Jute</t>
  </si>
  <si>
    <t xml:space="preserve">1102010002</t>
  </si>
  <si>
    <t xml:space="preserve">Mesta</t>
  </si>
  <si>
    <t xml:space="preserve">1102010003</t>
  </si>
  <si>
    <t xml:space="preserve">Raw Wool</t>
  </si>
  <si>
    <t xml:space="preserve">1102010004</t>
  </si>
  <si>
    <t xml:space="preserve">Raw Silk</t>
  </si>
  <si>
    <t xml:space="preserve">1102010005</t>
  </si>
  <si>
    <t xml:space="preserve">Coir Fibre</t>
  </si>
  <si>
    <t xml:space="preserve">1102010006</t>
  </si>
  <si>
    <t xml:space="preserve">b.  OIL SEEDS</t>
  </si>
  <si>
    <t xml:space="preserve">1102020000</t>
  </si>
  <si>
    <t xml:space="preserve">Groundnut Seed</t>
  </si>
  <si>
    <t xml:space="preserve">1102020001</t>
  </si>
  <si>
    <t xml:space="preserve">Rape &amp; Mustard Seed</t>
  </si>
  <si>
    <t xml:space="preserve">1102020002</t>
  </si>
  <si>
    <t xml:space="preserve">Cotton Seed</t>
  </si>
  <si>
    <t xml:space="preserve">1102020003</t>
  </si>
  <si>
    <t xml:space="preserve">Copra (Coconut)</t>
  </si>
  <si>
    <t xml:space="preserve">1102020004</t>
  </si>
  <si>
    <t xml:space="preserve">Gingelly Seed (Sesamum)</t>
  </si>
  <si>
    <t xml:space="preserve">1102020005</t>
  </si>
  <si>
    <t xml:space="preserve">Linseed</t>
  </si>
  <si>
    <t xml:space="preserve">1102020006</t>
  </si>
  <si>
    <t xml:space="preserve">Castor Seed</t>
  </si>
  <si>
    <t xml:space="preserve">1102020007</t>
  </si>
  <si>
    <t xml:space="preserve">Niger Seed</t>
  </si>
  <si>
    <t xml:space="preserve">1102020008</t>
  </si>
  <si>
    <t xml:space="preserve">Safflower (Kardi Seed)</t>
  </si>
  <si>
    <t xml:space="preserve">1102020009</t>
  </si>
  <si>
    <t xml:space="preserve">Sunflower</t>
  </si>
  <si>
    <t xml:space="preserve">1102020010</t>
  </si>
  <si>
    <t xml:space="preserve">Soyabean</t>
  </si>
  <si>
    <t xml:space="preserve">1102020011</t>
  </si>
  <si>
    <t xml:space="preserve">c.  OTHER NON-FOOD ARTICLES</t>
  </si>
  <si>
    <t xml:space="preserve">1102030000</t>
  </si>
  <si>
    <t xml:space="preserve">Hides(Raw)</t>
  </si>
  <si>
    <t xml:space="preserve">1102030001</t>
  </si>
  <si>
    <t xml:space="preserve">Skins(Raw)</t>
  </si>
  <si>
    <t xml:space="preserve">1102030002</t>
  </si>
  <si>
    <t xml:space="preserve">Tanning Materials</t>
  </si>
  <si>
    <t xml:space="preserve">1102030003</t>
  </si>
  <si>
    <t xml:space="preserve">Sugarcane</t>
  </si>
  <si>
    <t xml:space="preserve">1102030004</t>
  </si>
  <si>
    <t xml:space="preserve">Tobacco</t>
  </si>
  <si>
    <t xml:space="preserve">1102030005</t>
  </si>
  <si>
    <t xml:space="preserve">Guar Seed</t>
  </si>
  <si>
    <t xml:space="preserve">1102030006</t>
  </si>
  <si>
    <t xml:space="preserve">Raw Rubber</t>
  </si>
  <si>
    <t xml:space="preserve">1102030007</t>
  </si>
  <si>
    <t xml:space="preserve">Logs &amp; Timber</t>
  </si>
  <si>
    <t xml:space="preserve">1102030008</t>
  </si>
  <si>
    <t xml:space="preserve">Fodder</t>
  </si>
  <si>
    <t xml:space="preserve">1102030009</t>
  </si>
  <si>
    <t xml:space="preserve">d.   FLOWERS</t>
  </si>
  <si>
    <t xml:space="preserve">1102040000</t>
  </si>
  <si>
    <t xml:space="preserve">Rose</t>
  </si>
  <si>
    <t xml:space="preserve">1102040001</t>
  </si>
  <si>
    <t xml:space="preserve">Jasmine</t>
  </si>
  <si>
    <t xml:space="preserve">1102040002</t>
  </si>
  <si>
    <t xml:space="preserve">Marigold</t>
  </si>
  <si>
    <t xml:space="preserve">1102040003</t>
  </si>
  <si>
    <t xml:space="preserve">(C)  MINERALS</t>
  </si>
  <si>
    <t xml:space="preserve">1103000000</t>
  </si>
  <si>
    <t xml:space="preserve">a.  METALLIC MINERALS</t>
  </si>
  <si>
    <t xml:space="preserve">1103010000</t>
  </si>
  <si>
    <t xml:space="preserve">Bauxite</t>
  </si>
  <si>
    <t xml:space="preserve">1103010001</t>
  </si>
  <si>
    <t xml:space="preserve">Chromite</t>
  </si>
  <si>
    <t xml:space="preserve">1103010002</t>
  </si>
  <si>
    <t xml:space="preserve">Copper Ore</t>
  </si>
  <si>
    <t xml:space="preserve">1103010003</t>
  </si>
  <si>
    <t xml:space="preserve">Zinc Concentrate</t>
  </si>
  <si>
    <t xml:space="preserve">1103010004</t>
  </si>
  <si>
    <t xml:space="preserve">Manganese Ore</t>
  </si>
  <si>
    <t xml:space="preserve">1103010005</t>
  </si>
  <si>
    <t xml:space="preserve">Iron Ore</t>
  </si>
  <si>
    <t xml:space="preserve">1103010006</t>
  </si>
  <si>
    <t xml:space="preserve">b.  OTHER MINERALS</t>
  </si>
  <si>
    <t xml:space="preserve">1103020000</t>
  </si>
  <si>
    <t xml:space="preserve">Phosphorite</t>
  </si>
  <si>
    <t xml:space="preserve">1103020001</t>
  </si>
  <si>
    <t xml:space="preserve">Fireclay</t>
  </si>
  <si>
    <t xml:space="preserve">1103020002</t>
  </si>
  <si>
    <t xml:space="preserve">Gypsum</t>
  </si>
  <si>
    <t xml:space="preserve">1103020003</t>
  </si>
  <si>
    <t xml:space="preserve">Kaolin</t>
  </si>
  <si>
    <t xml:space="preserve">1103020004</t>
  </si>
  <si>
    <t xml:space="preserve">Dolomite</t>
  </si>
  <si>
    <t xml:space="preserve">1103020005</t>
  </si>
  <si>
    <t xml:space="preserve">Magnesite</t>
  </si>
  <si>
    <t xml:space="preserve">1103020006</t>
  </si>
  <si>
    <t xml:space="preserve">Barytes</t>
  </si>
  <si>
    <t xml:space="preserve">1103020007</t>
  </si>
  <si>
    <t xml:space="preserve">Limestone</t>
  </si>
  <si>
    <t xml:space="preserve">1103020008</t>
  </si>
  <si>
    <t xml:space="preserve">Steatite</t>
  </si>
  <si>
    <t xml:space="preserve">1103020009</t>
  </si>
  <si>
    <t xml:space="preserve">Graphite</t>
  </si>
  <si>
    <t xml:space="preserve">1103020010</t>
  </si>
  <si>
    <t xml:space="preserve">Sillimanite</t>
  </si>
  <si>
    <t xml:space="preserve">1103020011</t>
  </si>
  <si>
    <t xml:space="preserve">c.  CRUDE PETROLEUM</t>
  </si>
  <si>
    <t xml:space="preserve">1103030000</t>
  </si>
  <si>
    <t xml:space="preserve">Crude Petroleum</t>
  </si>
  <si>
    <t xml:space="preserve">1103030001</t>
  </si>
  <si>
    <t xml:space="preserve">II   FUEL &amp; POWER</t>
  </si>
  <si>
    <t xml:space="preserve">1200000000</t>
  </si>
  <si>
    <t xml:space="preserve">A.   COAL</t>
  </si>
  <si>
    <t xml:space="preserve">1200010000</t>
  </si>
  <si>
    <t xml:space="preserve">Coking Coal</t>
  </si>
  <si>
    <t xml:space="preserve">1200010001</t>
  </si>
  <si>
    <t xml:space="preserve">Non-Coking Coal</t>
  </si>
  <si>
    <t xml:space="preserve">1200010002</t>
  </si>
  <si>
    <t xml:space="preserve">Coke</t>
  </si>
  <si>
    <t xml:space="preserve">1200010003</t>
  </si>
  <si>
    <t xml:space="preserve">Lignite</t>
  </si>
  <si>
    <t xml:space="preserve">1200010004</t>
  </si>
  <si>
    <t xml:space="preserve">B.   MINERAL OILS</t>
  </si>
  <si>
    <t xml:space="preserve">1200020000</t>
  </si>
  <si>
    <t xml:space="preserve">LPG</t>
  </si>
  <si>
    <t xml:space="preserve">1200020001</t>
  </si>
  <si>
    <t xml:space="preserve">Petrol</t>
  </si>
  <si>
    <t xml:space="preserve">1200020002</t>
  </si>
  <si>
    <t xml:space="preserve">Kerosene</t>
  </si>
  <si>
    <t xml:space="preserve">1200020003</t>
  </si>
  <si>
    <t xml:space="preserve">Aviation Turbine Fuel</t>
  </si>
  <si>
    <t xml:space="preserve">1200020004</t>
  </si>
  <si>
    <t xml:space="preserve">High Speed Diesel</t>
  </si>
  <si>
    <t xml:space="preserve">1200020005</t>
  </si>
  <si>
    <t xml:space="preserve">Naphtha</t>
  </si>
  <si>
    <t xml:space="preserve">1200020006</t>
  </si>
  <si>
    <t xml:space="preserve">Light Diesel Oil</t>
  </si>
  <si>
    <t xml:space="preserve">1200020007</t>
  </si>
  <si>
    <t xml:space="preserve">Bitumen</t>
  </si>
  <si>
    <t xml:space="preserve">1200020008</t>
  </si>
  <si>
    <t xml:space="preserve">Furnace Oil</t>
  </si>
  <si>
    <t xml:space="preserve">1200020009</t>
  </si>
  <si>
    <t xml:space="preserve">Lubricants</t>
  </si>
  <si>
    <t xml:space="preserve">1200020010</t>
  </si>
  <si>
    <t xml:space="preserve">C.   ELECTRICITY</t>
  </si>
  <si>
    <t xml:space="preserve">1200030000</t>
  </si>
  <si>
    <t xml:space="preserve">Electricity ( Domestic)</t>
  </si>
  <si>
    <t xml:space="preserve">1200030001</t>
  </si>
  <si>
    <t xml:space="preserve">Electricity (Commercial)</t>
  </si>
  <si>
    <t xml:space="preserve">1200030002</t>
  </si>
  <si>
    <t xml:space="preserve">Electricity (Agricultural)</t>
  </si>
  <si>
    <t xml:space="preserve">1200030003</t>
  </si>
  <si>
    <t xml:space="preserve">Electricity (Railway Traction)</t>
  </si>
  <si>
    <t xml:space="preserve">1200030004</t>
  </si>
  <si>
    <t xml:space="preserve">Electricity (Industry)</t>
  </si>
  <si>
    <t xml:space="preserve">1200030005</t>
  </si>
  <si>
    <t xml:space="preserve">III  MANUFACTURED PRODUCTS</t>
  </si>
  <si>
    <t xml:space="preserve">1300000000</t>
  </si>
  <si>
    <t xml:space="preserve">(A)  FOOD PRODUCTS</t>
  </si>
  <si>
    <t xml:space="preserve">1301000000</t>
  </si>
  <si>
    <t xml:space="preserve">a.  DAIRY PRODUCTS</t>
  </si>
  <si>
    <t xml:space="preserve">1301010000</t>
  </si>
  <si>
    <t xml:space="preserve">Powder Milk</t>
  </si>
  <si>
    <t xml:space="preserve">1301010001</t>
  </si>
  <si>
    <t xml:space="preserve">Ghee</t>
  </si>
  <si>
    <t xml:space="preserve">1301010002</t>
  </si>
  <si>
    <t xml:space="preserve">Butter</t>
  </si>
  <si>
    <t xml:space="preserve">1301010003</t>
  </si>
  <si>
    <t xml:space="preserve">Ice Cream</t>
  </si>
  <si>
    <t xml:space="preserve">1301010004</t>
  </si>
  <si>
    <t xml:space="preserve">Condensed Milk</t>
  </si>
  <si>
    <t xml:space="preserve">1301010005</t>
  </si>
  <si>
    <t xml:space="preserve">b.  CANNING, PRESERVING &amp; PROCESSING OF FOOD</t>
  </si>
  <si>
    <t xml:space="preserve">1301020000</t>
  </si>
  <si>
    <t xml:space="preserve">Canned Fish</t>
  </si>
  <si>
    <t xml:space="preserve">1301020001</t>
  </si>
  <si>
    <t xml:space="preserve">Fish Meal</t>
  </si>
  <si>
    <t xml:space="preserve">1301020002</t>
  </si>
  <si>
    <t xml:space="preserve">Processed Prawn</t>
  </si>
  <si>
    <t xml:space="preserve">1301020003</t>
  </si>
  <si>
    <t xml:space="preserve">Canned Meat</t>
  </si>
  <si>
    <t xml:space="preserve">1301020004</t>
  </si>
  <si>
    <t xml:space="preserve">Vegetables Seeds</t>
  </si>
  <si>
    <t xml:space="preserve">1301020005</t>
  </si>
  <si>
    <t xml:space="preserve">c.  GRAIN MILL PRODUCTS</t>
  </si>
  <si>
    <t xml:space="preserve">1301030000</t>
  </si>
  <si>
    <t xml:space="preserve">Maida</t>
  </si>
  <si>
    <t xml:space="preserve">1301030001</t>
  </si>
  <si>
    <t xml:space="preserve">Wheat Flour ( Atta)</t>
  </si>
  <si>
    <t xml:space="preserve">1301030002</t>
  </si>
  <si>
    <t xml:space="preserve">Gram Powder (Besan)</t>
  </si>
  <si>
    <t xml:space="preserve">1301030003</t>
  </si>
  <si>
    <t xml:space="preserve">Sooji ( Rawa )</t>
  </si>
  <si>
    <t xml:space="preserve">1301030004</t>
  </si>
  <si>
    <t xml:space="preserve">Rice Bran</t>
  </si>
  <si>
    <t xml:space="preserve">1301030005</t>
  </si>
  <si>
    <t xml:space="preserve">Wheat Bran</t>
  </si>
  <si>
    <t xml:space="preserve">1301030006</t>
  </si>
  <si>
    <t xml:space="preserve">Beaten Rice Flakes (Chire)</t>
  </si>
  <si>
    <t xml:space="preserve">1301030007</t>
  </si>
  <si>
    <t xml:space="preserve">Maize Atta</t>
  </si>
  <si>
    <t xml:space="preserve">1301030008</t>
  </si>
  <si>
    <t xml:space="preserve">Other Grain Mill Products</t>
  </si>
  <si>
    <t xml:space="preserve">1301030009</t>
  </si>
  <si>
    <t xml:space="preserve">d.  BAKERY PRODUCTS</t>
  </si>
  <si>
    <t xml:space="preserve">1301040000</t>
  </si>
  <si>
    <t xml:space="preserve">Biscuit / Cookies</t>
  </si>
  <si>
    <t xml:space="preserve">1301040001</t>
  </si>
  <si>
    <t xml:space="preserve">Bread &amp; Buns</t>
  </si>
  <si>
    <t xml:space="preserve">1301040002</t>
  </si>
  <si>
    <t xml:space="preserve">Cakes &amp; Muffins</t>
  </si>
  <si>
    <t xml:space="preserve">1301040003</t>
  </si>
  <si>
    <t xml:space="preserve">e.  SUGAR, KHANDSARI &amp; GUR</t>
  </si>
  <si>
    <t xml:space="preserve">1301050000</t>
  </si>
  <si>
    <t xml:space="preserve">Sugar</t>
  </si>
  <si>
    <t xml:space="preserve">1301050001</t>
  </si>
  <si>
    <t xml:space="preserve">Gur</t>
  </si>
  <si>
    <t xml:space="preserve">1301050002</t>
  </si>
  <si>
    <t xml:space="preserve">Khandsari</t>
  </si>
  <si>
    <t xml:space="preserve">1301050003</t>
  </si>
  <si>
    <t xml:space="preserve">Molasses</t>
  </si>
  <si>
    <t xml:space="preserve">1301050004</t>
  </si>
  <si>
    <t xml:space="preserve">Bagasse</t>
  </si>
  <si>
    <t xml:space="preserve">1301050005</t>
  </si>
  <si>
    <t xml:space="preserve">Sugar Confectionary</t>
  </si>
  <si>
    <t xml:space="preserve">1301050006</t>
  </si>
  <si>
    <t xml:space="preserve">f.  EDIBLE OILS</t>
  </si>
  <si>
    <t xml:space="preserve">1301060000</t>
  </si>
  <si>
    <t xml:space="preserve">Vanaspati</t>
  </si>
  <si>
    <t xml:space="preserve">1301060001</t>
  </si>
  <si>
    <t xml:space="preserve">Groundnut Oil</t>
  </si>
  <si>
    <t xml:space="preserve">1301060002</t>
  </si>
  <si>
    <t xml:space="preserve">Palm Oil</t>
  </si>
  <si>
    <t xml:space="preserve">1301060003</t>
  </si>
  <si>
    <t xml:space="preserve">Rice Bran Oil</t>
  </si>
  <si>
    <t xml:space="preserve">1301060004</t>
  </si>
  <si>
    <t xml:space="preserve">Cotton Seed Oil</t>
  </si>
  <si>
    <t xml:space="preserve">1301060005</t>
  </si>
  <si>
    <t xml:space="preserve">Mustard &amp; Rapeseed Oil</t>
  </si>
  <si>
    <t xml:space="preserve">1301060006</t>
  </si>
  <si>
    <t xml:space="preserve">Soyabean Oil</t>
  </si>
  <si>
    <t xml:space="preserve">1301060007</t>
  </si>
  <si>
    <t xml:space="preserve">Copra Oil</t>
  </si>
  <si>
    <t xml:space="preserve">1301060008</t>
  </si>
  <si>
    <t xml:space="preserve">Sunflower Oil</t>
  </si>
  <si>
    <t xml:space="preserve">1301060009</t>
  </si>
  <si>
    <t xml:space="preserve">Gingelly Oil</t>
  </si>
  <si>
    <t xml:space="preserve">1301060010</t>
  </si>
  <si>
    <t xml:space="preserve">g.  OIL CAKES</t>
  </si>
  <si>
    <t xml:space="preserve">1301070000</t>
  </si>
  <si>
    <t xml:space="preserve">Cotton Seed Oil Cake</t>
  </si>
  <si>
    <t xml:space="preserve">1301070001</t>
  </si>
  <si>
    <t xml:space="preserve">Rice Bran Extraction</t>
  </si>
  <si>
    <t xml:space="preserve">1301070002</t>
  </si>
  <si>
    <t xml:space="preserve">Mustard Oil Cake</t>
  </si>
  <si>
    <t xml:space="preserve">1301070003</t>
  </si>
  <si>
    <t xml:space="preserve">Groundnut Oil Cake</t>
  </si>
  <si>
    <t xml:space="preserve">1301070004</t>
  </si>
  <si>
    <t xml:space="preserve">Other Oil Cakes</t>
  </si>
  <si>
    <t xml:space="preserve">1301070005</t>
  </si>
  <si>
    <t xml:space="preserve">h.  TEA &amp; COFFEE PROCCESSING</t>
  </si>
  <si>
    <t xml:space="preserve">1301080000</t>
  </si>
  <si>
    <t xml:space="preserve">Tea Leaf (Blended)</t>
  </si>
  <si>
    <t xml:space="preserve">1301080001</t>
  </si>
  <si>
    <t xml:space="preserve">Tea Leaf (Unblended)</t>
  </si>
  <si>
    <t xml:space="preserve">1301080002</t>
  </si>
  <si>
    <t xml:space="preserve">Tea Dust (Blended)</t>
  </si>
  <si>
    <t xml:space="preserve">1301080003</t>
  </si>
  <si>
    <t xml:space="preserve">Tea Dust (Unblended)</t>
  </si>
  <si>
    <t xml:space="preserve">1301080004</t>
  </si>
  <si>
    <t xml:space="preserve">Coffee Powder</t>
  </si>
  <si>
    <t xml:space="preserve">1301080005</t>
  </si>
  <si>
    <t xml:space="preserve">i.  MANUFACTURE OF SALT</t>
  </si>
  <si>
    <t xml:space="preserve">1301090000</t>
  </si>
  <si>
    <t xml:space="preserve">Salt</t>
  </si>
  <si>
    <t xml:space="preserve">1301090001</t>
  </si>
  <si>
    <t xml:space="preserve">j.  OTHER FOOD PRODUCTS</t>
  </si>
  <si>
    <t xml:space="preserve">1301100000</t>
  </si>
  <si>
    <t xml:space="preserve">Cashew Kernel</t>
  </si>
  <si>
    <t xml:space="preserve">1301100001</t>
  </si>
  <si>
    <t xml:space="preserve">Gola (Cattle Feed)</t>
  </si>
  <si>
    <t xml:space="preserve">1301100002</t>
  </si>
  <si>
    <t xml:space="preserve">Papad</t>
  </si>
  <si>
    <t xml:space="preserve">1301100003</t>
  </si>
  <si>
    <t xml:space="preserve">Cashew nut (Roasted)</t>
  </si>
  <si>
    <t xml:space="preserve">1301100004</t>
  </si>
  <si>
    <t xml:space="preserve">Mixed Spices</t>
  </si>
  <si>
    <t xml:space="preserve">1301100005</t>
  </si>
  <si>
    <t xml:space="preserve">Pickles</t>
  </si>
  <si>
    <t xml:space="preserve">1301100006</t>
  </si>
  <si>
    <t xml:space="preserve">Soya Preparations (Excluding Oil)</t>
  </si>
  <si>
    <t xml:space="preserve">1301100007</t>
  </si>
  <si>
    <t xml:space="preserve">Readymade / Instant Food Powder</t>
  </si>
  <si>
    <t xml:space="preserve">1301100008</t>
  </si>
  <si>
    <t xml:space="preserve">(B)  BEVERAGES, TOBACCO &amp; TOBACCO PRODUCTS</t>
  </si>
  <si>
    <t xml:space="preserve">1302000000</t>
  </si>
  <si>
    <t xml:space="preserve">a.  WINE INDUSTRIES</t>
  </si>
  <si>
    <t xml:space="preserve">1302010000</t>
  </si>
  <si>
    <t xml:space="preserve">IMFL  - Blended</t>
  </si>
  <si>
    <t xml:space="preserve">1302010001</t>
  </si>
  <si>
    <t xml:space="preserve">IMFL - Malted but not Blended</t>
  </si>
  <si>
    <t xml:space="preserve">1302010002</t>
  </si>
  <si>
    <t xml:space="preserve">Rectified Spirit</t>
  </si>
  <si>
    <t xml:space="preserve">1302010003</t>
  </si>
  <si>
    <t xml:space="preserve">b.  MALT LIQUOR</t>
  </si>
  <si>
    <t xml:space="preserve">1302020000</t>
  </si>
  <si>
    <t xml:space="preserve">Beer</t>
  </si>
  <si>
    <t xml:space="preserve">1302020001</t>
  </si>
  <si>
    <t xml:space="preserve">Toddy (or Taddy)</t>
  </si>
  <si>
    <t xml:space="preserve">1302020002</t>
  </si>
  <si>
    <t xml:space="preserve">c.  SOFT DRINKS &amp; CARBONATED WATER</t>
  </si>
  <si>
    <t xml:space="preserve">1302030000</t>
  </si>
  <si>
    <t xml:space="preserve">Soda Based Soft Drinks</t>
  </si>
  <si>
    <t xml:space="preserve">1302030001</t>
  </si>
  <si>
    <t xml:space="preserve">Soft Drink Concentrates</t>
  </si>
  <si>
    <t xml:space="preserve">1302030002</t>
  </si>
  <si>
    <t xml:space="preserve">Aerated Water (All Types)</t>
  </si>
  <si>
    <t xml:space="preserve">1302030003</t>
  </si>
  <si>
    <t xml:space="preserve">Non-Alcoholic Beverages (All Types)</t>
  </si>
  <si>
    <t xml:space="preserve">1302030004</t>
  </si>
  <si>
    <t xml:space="preserve">Mineral  Water</t>
  </si>
  <si>
    <t xml:space="preserve">1302030005</t>
  </si>
  <si>
    <t xml:space="preserve">d.  MANUFACTURE OF BIDI,CIGARETTES,TOBACCO &amp; ZARDA</t>
  </si>
  <si>
    <t xml:space="preserve">1302040000</t>
  </si>
  <si>
    <t xml:space="preserve">Cigarette</t>
  </si>
  <si>
    <t xml:space="preserve">1302040001</t>
  </si>
  <si>
    <t xml:space="preserve">Bidi</t>
  </si>
  <si>
    <t xml:space="preserve">1302040002</t>
  </si>
  <si>
    <t xml:space="preserve">Dried Tobacco</t>
  </si>
  <si>
    <t xml:space="preserve">1302040003</t>
  </si>
  <si>
    <t xml:space="preserve">Chewing Tobacco (scented or not )</t>
  </si>
  <si>
    <t xml:space="preserve">1302040004</t>
  </si>
  <si>
    <t xml:space="preserve">Zarda</t>
  </si>
  <si>
    <t xml:space="preserve">1302040005</t>
  </si>
  <si>
    <t xml:space="preserve">(C ) TEXTILES</t>
  </si>
  <si>
    <t xml:space="preserve">1303000000</t>
  </si>
  <si>
    <t xml:space="preserve">a.  COTTON TEXTILES</t>
  </si>
  <si>
    <t xml:space="preserve">1303010000</t>
  </si>
  <si>
    <t xml:space="preserve">a1.  COTTON YARN</t>
  </si>
  <si>
    <t xml:space="preserve">1303010100</t>
  </si>
  <si>
    <t xml:space="preserve">Cotton Yarn (Unbleached)</t>
  </si>
  <si>
    <t xml:space="preserve">1303010101</t>
  </si>
  <si>
    <t xml:space="preserve">Cotton Yarn  (Bleached)</t>
  </si>
  <si>
    <t xml:space="preserve">1303010102</t>
  </si>
  <si>
    <t xml:space="preserve">Cotton Yarn (Dyed)</t>
  </si>
  <si>
    <t xml:space="preserve">1303010103</t>
  </si>
  <si>
    <t xml:space="preserve">Fnished / processed cotton yarn (not knitted)</t>
  </si>
  <si>
    <t xml:space="preserve">1303010104</t>
  </si>
  <si>
    <t xml:space="preserve">Finished / processed  cotton  yarn (knitted)</t>
  </si>
  <si>
    <t xml:space="preserve">1303010105</t>
  </si>
  <si>
    <t xml:space="preserve">a2.  COTTON FABRIC</t>
  </si>
  <si>
    <t xml:space="preserve">1303010200</t>
  </si>
  <si>
    <t xml:space="preserve">Cotton Cloth finished /processed</t>
  </si>
  <si>
    <t xml:space="preserve">1303010201</t>
  </si>
  <si>
    <t xml:space="preserve">Grey Cloth (Bleached / Unbleached)</t>
  </si>
  <si>
    <t xml:space="preserve">1303010202</t>
  </si>
  <si>
    <t xml:space="preserve">Cotton Textiles Dyed/printed</t>
  </si>
  <si>
    <t xml:space="preserve">1303010203</t>
  </si>
  <si>
    <t xml:space="preserve">Bed Cover &amp; Bed Sheet</t>
  </si>
  <si>
    <t xml:space="preserve">1303010204</t>
  </si>
  <si>
    <t xml:space="preserve">Other  Cotton Hosiery Goods</t>
  </si>
  <si>
    <t xml:space="preserve">1303010205</t>
  </si>
  <si>
    <t xml:space="preserve">Cotton Linters</t>
  </si>
  <si>
    <t xml:space="preserve">1303010206</t>
  </si>
  <si>
    <t xml:space="preserve">Cotton Shirting</t>
  </si>
  <si>
    <t xml:space="preserve">1303010207</t>
  </si>
  <si>
    <t xml:space="preserve">Cotton Trousers / Pants</t>
  </si>
  <si>
    <t xml:space="preserve">1303010208</t>
  </si>
  <si>
    <t xml:space="preserve">Cotton Towel Cloth</t>
  </si>
  <si>
    <t xml:space="preserve">1303010209</t>
  </si>
  <si>
    <t xml:space="preserve">Cotton Durries</t>
  </si>
  <si>
    <t xml:space="preserve">1303010210</t>
  </si>
  <si>
    <t xml:space="preserve">Furnishing cloth</t>
  </si>
  <si>
    <t xml:space="preserve">1303010211</t>
  </si>
  <si>
    <t xml:space="preserve">b.  MAN MADE TEXTILES</t>
  </si>
  <si>
    <t xml:space="preserve">1303020000</t>
  </si>
  <si>
    <t xml:space="preserve">b1.  MAN MADE FIBRE</t>
  </si>
  <si>
    <t xml:space="preserve">1303020100</t>
  </si>
  <si>
    <t xml:space="preserve">Polyester Yarn</t>
  </si>
  <si>
    <t xml:space="preserve">1303020101</t>
  </si>
  <si>
    <t xml:space="preserve">Texturised and Twisted Yarn</t>
  </si>
  <si>
    <t xml:space="preserve">1303020102</t>
  </si>
  <si>
    <t xml:space="preserve">Polyester Staple Fibre</t>
  </si>
  <si>
    <t xml:space="preserve">1303020103</t>
  </si>
  <si>
    <t xml:space="preserve">Synthetic Yarn</t>
  </si>
  <si>
    <t xml:space="preserve">1303020104</t>
  </si>
  <si>
    <t xml:space="preserve">Viscose Staple Fibre</t>
  </si>
  <si>
    <t xml:space="preserve">1303020105</t>
  </si>
  <si>
    <t xml:space="preserve">Acrylic Fibre</t>
  </si>
  <si>
    <t xml:space="preserve">1303020106</t>
  </si>
  <si>
    <t xml:space="preserve">Acrylic Yarn</t>
  </si>
  <si>
    <t xml:space="preserve">1303020107</t>
  </si>
  <si>
    <t xml:space="preserve">Nylon Yarn</t>
  </si>
  <si>
    <t xml:space="preserve">1303020108</t>
  </si>
  <si>
    <t xml:space="preserve">Viscose Yarn</t>
  </si>
  <si>
    <t xml:space="preserve">1303020109</t>
  </si>
  <si>
    <t xml:space="preserve">Synthetic Fibres</t>
  </si>
  <si>
    <t xml:space="preserve">1303020110</t>
  </si>
  <si>
    <t xml:space="preserve">b2.  MAN MADE FABRIC</t>
  </si>
  <si>
    <t xml:space="preserve">1303020200</t>
  </si>
  <si>
    <t xml:space="preserve">Mixed  Fabrics</t>
  </si>
  <si>
    <t xml:space="preserve">1303020201</t>
  </si>
  <si>
    <t xml:space="preserve">Cotton  Knitted Fabrics</t>
  </si>
  <si>
    <t xml:space="preserve">1303020202</t>
  </si>
  <si>
    <t xml:space="preserve">Synthetic Suitings (incl.blended)</t>
  </si>
  <si>
    <t xml:space="preserve">1303020203</t>
  </si>
  <si>
    <t xml:space="preserve">Synthetic Grey Cloth</t>
  </si>
  <si>
    <t xml:space="preserve">1303020204</t>
  </si>
  <si>
    <t xml:space="preserve">Nylon Thread</t>
  </si>
  <si>
    <t xml:space="preserve">1303020205</t>
  </si>
  <si>
    <t xml:space="preserve">Polyethlene Fabrics</t>
  </si>
  <si>
    <t xml:space="preserve">1303020206</t>
  </si>
  <si>
    <t xml:space="preserve">Other Synthetic Fabrics</t>
  </si>
  <si>
    <t xml:space="preserve">1303020207</t>
  </si>
  <si>
    <t xml:space="preserve">c.  WOOLLEN TEXTILES</t>
  </si>
  <si>
    <t xml:space="preserve">1303030000</t>
  </si>
  <si>
    <t xml:space="preserve">Woollen Yarn</t>
  </si>
  <si>
    <t xml:space="preserve">1303030001</t>
  </si>
  <si>
    <t xml:space="preserve">Woollen Carpets</t>
  </si>
  <si>
    <t xml:space="preserve">1303030002</t>
  </si>
  <si>
    <t xml:space="preserve">Woollen  Shawls</t>
  </si>
  <si>
    <t xml:space="preserve">1303030003</t>
  </si>
  <si>
    <t xml:space="preserve">Woollen Hosiery goods</t>
  </si>
  <si>
    <t xml:space="preserve">1303030004</t>
  </si>
  <si>
    <t xml:space="preserve">Woollen Cloth</t>
  </si>
  <si>
    <t xml:space="preserve">1303030005</t>
  </si>
  <si>
    <t xml:space="preserve">Woollen Cardigans/Sweaters</t>
  </si>
  <si>
    <t xml:space="preserve">1303030006</t>
  </si>
  <si>
    <t xml:space="preserve">Blankets</t>
  </si>
  <si>
    <t xml:space="preserve">1303030007</t>
  </si>
  <si>
    <t xml:space="preserve">Other Woollen Garments</t>
  </si>
  <si>
    <t xml:space="preserve">1303030008</t>
  </si>
  <si>
    <t xml:space="preserve">d.  JUTE HEMP &amp; MESTA TEXTILES</t>
  </si>
  <si>
    <t xml:space="preserve">1303040000</t>
  </si>
  <si>
    <t xml:space="preserve">Jute Sacking Cloth</t>
  </si>
  <si>
    <t xml:space="preserve">1303040001</t>
  </si>
  <si>
    <t xml:space="preserve">Jute Sacking Bag</t>
  </si>
  <si>
    <t xml:space="preserve">1303040002</t>
  </si>
  <si>
    <t xml:space="preserve">Tyre Cord Fabric</t>
  </si>
  <si>
    <t xml:space="preserve">1303040003</t>
  </si>
  <si>
    <t xml:space="preserve">Jute Yarn</t>
  </si>
  <si>
    <t xml:space="preserve">1303040004</t>
  </si>
  <si>
    <t xml:space="preserve">Gunny and Hessian Cloth</t>
  </si>
  <si>
    <t xml:space="preserve">1303040005</t>
  </si>
  <si>
    <t xml:space="preserve">e.  OTHER MISC. TEXTILES</t>
  </si>
  <si>
    <t xml:space="preserve">1303050000</t>
  </si>
  <si>
    <t xml:space="preserve">Cotton Shirts</t>
  </si>
  <si>
    <t xml:space="preserve">1303050001</t>
  </si>
  <si>
    <t xml:space="preserve">Terene Garments</t>
  </si>
  <si>
    <t xml:space="preserve">1303050002</t>
  </si>
  <si>
    <t xml:space="preserve">Cotton Children suits</t>
  </si>
  <si>
    <t xml:space="preserve">1303050003</t>
  </si>
  <si>
    <t xml:space="preserve">Terry Towel</t>
  </si>
  <si>
    <t xml:space="preserve">1303050004</t>
  </si>
  <si>
    <t xml:space="preserve">Gunny bags (Non Laminated)</t>
  </si>
  <si>
    <t xml:space="preserve">1303050005</t>
  </si>
  <si>
    <t xml:space="preserve">Coir Mats &amp; Matting</t>
  </si>
  <si>
    <t xml:space="preserve">1303050006</t>
  </si>
  <si>
    <t xml:space="preserve">Cotton Under Garments</t>
  </si>
  <si>
    <t xml:space="preserve">1303050007</t>
  </si>
  <si>
    <t xml:space="preserve">Cotton Pillow Cover</t>
  </si>
  <si>
    <t xml:space="preserve">1303050008</t>
  </si>
  <si>
    <t xml:space="preserve">Cotton Dressing Gown</t>
  </si>
  <si>
    <t xml:space="preserve">1303050009</t>
  </si>
  <si>
    <t xml:space="preserve">(D)  WOOD &amp; WOOD PRODUCTS</t>
  </si>
  <si>
    <t xml:space="preserve">1304000000</t>
  </si>
  <si>
    <t xml:space="preserve">a.  TIMBER / WOODEN PLANKS</t>
  </si>
  <si>
    <t xml:space="preserve">1304010000</t>
  </si>
  <si>
    <t xml:space="preserve">Sawn/ResawnTimber/Wooden Planks</t>
  </si>
  <si>
    <t xml:space="preserve">1304010001</t>
  </si>
  <si>
    <t xml:space="preserve">Sawn Timber Posts / Squares</t>
  </si>
  <si>
    <t xml:space="preserve">1304010002</t>
  </si>
  <si>
    <t xml:space="preserve">b.  PROCESSED WOOD</t>
  </si>
  <si>
    <t xml:space="preserve">1304020000</t>
  </si>
  <si>
    <t xml:space="preserve">Processed/ Sized Wood Cutting</t>
  </si>
  <si>
    <t xml:space="preserve">1304020001</t>
  </si>
  <si>
    <t xml:space="preserve">Wooden Almirah / Cabinets/ Cupboard</t>
  </si>
  <si>
    <t xml:space="preserve">1304020002</t>
  </si>
  <si>
    <t xml:space="preserve">Wooden Crates &amp; Packing Box</t>
  </si>
  <si>
    <t xml:space="preserve">1304020003</t>
  </si>
  <si>
    <t xml:space="preserve">Wooden Chair</t>
  </si>
  <si>
    <t xml:space="preserve">1304020004</t>
  </si>
  <si>
    <t xml:space="preserve">c.  PLYWOOD &amp; FIBRE BOARD</t>
  </si>
  <si>
    <t xml:space="preserve">1304030000</t>
  </si>
  <si>
    <t xml:space="preserve">Plywood Board</t>
  </si>
  <si>
    <t xml:space="preserve">1304030001</t>
  </si>
  <si>
    <t xml:space="preserve">Insulation Board</t>
  </si>
  <si>
    <t xml:space="preserve">1304030002</t>
  </si>
  <si>
    <t xml:space="preserve">d.  OTHERS</t>
  </si>
  <si>
    <t xml:space="preserve">1304040000</t>
  </si>
  <si>
    <t xml:space="preserve">Veneered Particle Board</t>
  </si>
  <si>
    <t xml:space="preserve">1304040001</t>
  </si>
  <si>
    <t xml:space="preserve">Veneer Wood</t>
  </si>
  <si>
    <t xml:space="preserve">1304040002</t>
  </si>
  <si>
    <t xml:space="preserve">(E)  PAPER &amp; PAPER PRODUCTS</t>
  </si>
  <si>
    <t xml:space="preserve">1305000000</t>
  </si>
  <si>
    <t xml:space="preserve">a.  PAPER &amp; PULP</t>
  </si>
  <si>
    <t xml:space="preserve">1305010000</t>
  </si>
  <si>
    <t xml:space="preserve">Printing and Writing Paper</t>
  </si>
  <si>
    <t xml:space="preserve">1305010001</t>
  </si>
  <si>
    <t xml:space="preserve">Kraft  Paper &amp; Bags</t>
  </si>
  <si>
    <t xml:space="preserve">1305010002</t>
  </si>
  <si>
    <t xml:space="preserve">Newsprint</t>
  </si>
  <si>
    <t xml:space="preserve">1305010003</t>
  </si>
  <si>
    <t xml:space="preserve">Laminated Paper</t>
  </si>
  <si>
    <t xml:space="preserve">1305010004</t>
  </si>
  <si>
    <t xml:space="preserve">Paper for Printing / Poster</t>
  </si>
  <si>
    <t xml:space="preserve">1305010005</t>
  </si>
  <si>
    <t xml:space="preserve">Maplitho Paper</t>
  </si>
  <si>
    <t xml:space="preserve">1305010006</t>
  </si>
  <si>
    <t xml:space="preserve">Computer Stationery</t>
  </si>
  <si>
    <t xml:space="preserve">1305010007</t>
  </si>
  <si>
    <t xml:space="preserve">Paper Rolls</t>
  </si>
  <si>
    <t xml:space="preserve">1305010008</t>
  </si>
  <si>
    <t xml:space="preserve">Paper Cone &amp; Tube</t>
  </si>
  <si>
    <t xml:space="preserve">1305010009</t>
  </si>
  <si>
    <t xml:space="preserve">Cream  Laid woven Paper</t>
  </si>
  <si>
    <t xml:space="preserve">1305010010</t>
  </si>
  <si>
    <t xml:space="preserve">Paper Pulp</t>
  </si>
  <si>
    <t xml:space="preserve">1305010011</t>
  </si>
  <si>
    <t xml:space="preserve">b.  MANUFACTURE OF BOARDS</t>
  </si>
  <si>
    <t xml:space="preserve">1305020000</t>
  </si>
  <si>
    <t xml:space="preserve">Corrugated Sheet Boxes</t>
  </si>
  <si>
    <t xml:space="preserve">1305020001</t>
  </si>
  <si>
    <t xml:space="preserve">Paper Cartons / boxes</t>
  </si>
  <si>
    <t xml:space="preserve">1305020002</t>
  </si>
  <si>
    <t xml:space="preserve">Bristle Paper Board</t>
  </si>
  <si>
    <t xml:space="preserve">1305020003</t>
  </si>
  <si>
    <t xml:space="preserve">Card Board</t>
  </si>
  <si>
    <t xml:space="preserve">1305020004</t>
  </si>
  <si>
    <t xml:space="preserve">c.  PRINTING &amp; PUBLISHING</t>
  </si>
  <si>
    <t xml:space="preserve">1305030000</t>
  </si>
  <si>
    <t xml:space="preserve">Books/ Periodicals/ Journals</t>
  </si>
  <si>
    <t xml:space="preserve">1305030001</t>
  </si>
  <si>
    <t xml:space="preserve">Newspaper</t>
  </si>
  <si>
    <t xml:space="preserve">1305030002</t>
  </si>
  <si>
    <t xml:space="preserve">Other Printing and Publishing</t>
  </si>
  <si>
    <t xml:space="preserve">1305030003</t>
  </si>
  <si>
    <t xml:space="preserve">(F)  LEATHER &amp; LEATHER PRODUCTS</t>
  </si>
  <si>
    <t xml:space="preserve">1306000000</t>
  </si>
  <si>
    <t xml:space="preserve">a.  LEATHERS</t>
  </si>
  <si>
    <t xml:space="preserve">1306010000</t>
  </si>
  <si>
    <t xml:space="preserve">Vegetable  Tanned  Leather</t>
  </si>
  <si>
    <t xml:space="preserve">1306010001</t>
  </si>
  <si>
    <t xml:space="preserve">Crome Tanned Leather</t>
  </si>
  <si>
    <t xml:space="preserve">1306010002</t>
  </si>
  <si>
    <t xml:space="preserve">Leather Shoe lining</t>
  </si>
  <si>
    <t xml:space="preserve">1306010003</t>
  </si>
  <si>
    <t xml:space="preserve">b.  LEATHER FOOTWEAR</t>
  </si>
  <si>
    <t xml:space="preserve">1306020000</t>
  </si>
  <si>
    <t xml:space="preserve">Leather Shoe Upper</t>
  </si>
  <si>
    <t xml:space="preserve">1306020001</t>
  </si>
  <si>
    <t xml:space="preserve">Foot Wear/ Safety Boot</t>
  </si>
  <si>
    <t xml:space="preserve">1306020002</t>
  </si>
  <si>
    <t xml:space="preserve">Leather Chappals/ sandals</t>
  </si>
  <si>
    <t xml:space="preserve">1306020003</t>
  </si>
  <si>
    <t xml:space="preserve">Leather Sole</t>
  </si>
  <si>
    <t xml:space="preserve">1306020004</t>
  </si>
  <si>
    <t xml:space="preserve">Other Leather Foot Wear</t>
  </si>
  <si>
    <t xml:space="preserve">1306020005</t>
  </si>
  <si>
    <t xml:space="preserve">c.  OTHER LEATHER PRODUCTS</t>
  </si>
  <si>
    <t xml:space="preserve">1306030000</t>
  </si>
  <si>
    <t xml:space="preserve">Leather Garments &amp; Jackets</t>
  </si>
  <si>
    <t xml:space="preserve">1306030001</t>
  </si>
  <si>
    <t xml:space="preserve">Leather Bags</t>
  </si>
  <si>
    <t xml:space="preserve">1306030002</t>
  </si>
  <si>
    <t xml:space="preserve">Leather Handbags / Wallets</t>
  </si>
  <si>
    <t xml:space="preserve">1306030003</t>
  </si>
  <si>
    <t xml:space="preserve">Leather  Gloves</t>
  </si>
  <si>
    <t xml:space="preserve">1306030004</t>
  </si>
  <si>
    <t xml:space="preserve">Leather Harness Goods</t>
  </si>
  <si>
    <t xml:space="preserve">1306030005</t>
  </si>
  <si>
    <t xml:space="preserve">(G)  RUBBER &amp; PLASTIC PRODUCTS</t>
  </si>
  <si>
    <t xml:space="preserve">1307000000</t>
  </si>
  <si>
    <t xml:space="preserve">a.  TYRES &amp; TUBES</t>
  </si>
  <si>
    <t xml:space="preserve">1307010000</t>
  </si>
  <si>
    <t xml:space="preserve">a1.  TYRES</t>
  </si>
  <si>
    <t xml:space="preserve">1307010100</t>
  </si>
  <si>
    <t xml:space="preserve">Cab/Car Tyre</t>
  </si>
  <si>
    <t xml:space="preserve">1307010101</t>
  </si>
  <si>
    <t xml:space="preserve">Bus/truck Tyre</t>
  </si>
  <si>
    <t xml:space="preserve">1307010102</t>
  </si>
  <si>
    <t xml:space="preserve">Scooter / Motor cycle Tyre</t>
  </si>
  <si>
    <t xml:space="preserve">1307010103</t>
  </si>
  <si>
    <t xml:space="preserve">Tractor Tyre</t>
  </si>
  <si>
    <t xml:space="preserve">1307010104</t>
  </si>
  <si>
    <t xml:space="preserve">Cycle /Cycle rickshaw Tyre</t>
  </si>
  <si>
    <t xml:space="preserve">1307010105</t>
  </si>
  <si>
    <t xml:space="preserve">a2.  TUBES</t>
  </si>
  <si>
    <t xml:space="preserve">1307010200</t>
  </si>
  <si>
    <t xml:space="preserve">Cycle / Rickshaw Tube</t>
  </si>
  <si>
    <t xml:space="preserve">1307010201</t>
  </si>
  <si>
    <t xml:space="preserve">Motor Tube</t>
  </si>
  <si>
    <t xml:space="preserve">1307010202</t>
  </si>
  <si>
    <t xml:space="preserve">Other Rubber Tubes</t>
  </si>
  <si>
    <t xml:space="preserve">1307010203</t>
  </si>
  <si>
    <t xml:space="preserve">b.  PLASTIC PRODUCTS</t>
  </si>
  <si>
    <t xml:space="preserve">1307020000</t>
  </si>
  <si>
    <t xml:space="preserve">Plastic/PVC Pipe</t>
  </si>
  <si>
    <t xml:space="preserve">1307020001</t>
  </si>
  <si>
    <t xml:space="preserve">Plastic Components / Accessories</t>
  </si>
  <si>
    <t xml:space="preserve">1307020002</t>
  </si>
  <si>
    <t xml:space="preserve">Rigid PVC</t>
  </si>
  <si>
    <t xml:space="preserve">1307020003</t>
  </si>
  <si>
    <t xml:space="preserve">Plastic/LDPE/Polythene Bag</t>
  </si>
  <si>
    <t xml:space="preserve">1307020004</t>
  </si>
  <si>
    <t xml:space="preserve">Plastic Films &amp; sheets</t>
  </si>
  <si>
    <t xml:space="preserve">1307020005</t>
  </si>
  <si>
    <t xml:space="preserve">Polythene/Plastic Granules</t>
  </si>
  <si>
    <t xml:space="preserve">1307020006</t>
  </si>
  <si>
    <t xml:space="preserve">Plastic/ PVC Suitcases</t>
  </si>
  <si>
    <t xml:space="preserve">1307020007</t>
  </si>
  <si>
    <t xml:space="preserve">Plastic Bottles</t>
  </si>
  <si>
    <t xml:space="preserve">1307020008</t>
  </si>
  <si>
    <t xml:space="preserve">Plastic Cabinet</t>
  </si>
  <si>
    <t xml:space="preserve">1307020009</t>
  </si>
  <si>
    <t xml:space="preserve">Dot pen with refill</t>
  </si>
  <si>
    <t xml:space="preserve">1307020010</t>
  </si>
  <si>
    <t xml:space="preserve">Tooth brush</t>
  </si>
  <si>
    <t xml:space="preserve">1307020011</t>
  </si>
  <si>
    <t xml:space="preserve">Plastic Containers</t>
  </si>
  <si>
    <t xml:space="preserve">1307020012</t>
  </si>
  <si>
    <t xml:space="preserve">Plastic/PVC Shoes</t>
  </si>
  <si>
    <t xml:space="preserve">1307020013</t>
  </si>
  <si>
    <t xml:space="preserve">Syringe</t>
  </si>
  <si>
    <t xml:space="preserve">1307020014</t>
  </si>
  <si>
    <t xml:space="preserve">Polyester Film</t>
  </si>
  <si>
    <t xml:space="preserve">1307020015</t>
  </si>
  <si>
    <t xml:space="preserve">Polyester Chips</t>
  </si>
  <si>
    <t xml:space="preserve">1307020016</t>
  </si>
  <si>
    <t xml:space="preserve">Expandable Polystyrene</t>
  </si>
  <si>
    <t xml:space="preserve">1307020017</t>
  </si>
  <si>
    <t xml:space="preserve">V Belt</t>
  </si>
  <si>
    <t xml:space="preserve">1307020018</t>
  </si>
  <si>
    <t xml:space="preserve">Plastic/PVC Chappals</t>
  </si>
  <si>
    <t xml:space="preserve">1307020019</t>
  </si>
  <si>
    <t xml:space="preserve">Plastic Rolls</t>
  </si>
  <si>
    <t xml:space="preserve">1307020020</t>
  </si>
  <si>
    <t xml:space="preserve">Polythene/PVC Foam</t>
  </si>
  <si>
    <t xml:space="preserve">1307020021</t>
  </si>
  <si>
    <t xml:space="preserve">HDPE Bag</t>
  </si>
  <si>
    <t xml:space="preserve">1307020022</t>
  </si>
  <si>
    <t xml:space="preserve">HDPE Woven Sacks</t>
  </si>
  <si>
    <t xml:space="preserve">1307020023</t>
  </si>
  <si>
    <t xml:space="preserve">HDPE  Woven Fabric</t>
  </si>
  <si>
    <t xml:space="preserve">1307020024</t>
  </si>
  <si>
    <t xml:space="preserve">Other Plastic Products</t>
  </si>
  <si>
    <t xml:space="preserve">1307020025</t>
  </si>
  <si>
    <t xml:space="preserve">c.  RUBBER PRODUCTS</t>
  </si>
  <si>
    <t xml:space="preserve">1307030000</t>
  </si>
  <si>
    <t xml:space="preserve">Rubber Seat Assembly</t>
  </si>
  <si>
    <t xml:space="preserve">1307030001</t>
  </si>
  <si>
    <t xml:space="preserve">Seamless Tubes &amp; Pipes</t>
  </si>
  <si>
    <t xml:space="preserve">1307030002</t>
  </si>
  <si>
    <t xml:space="preserve">Rubber Moulded goods</t>
  </si>
  <si>
    <t xml:space="preserve">1307030003</t>
  </si>
  <si>
    <t xml:space="preserve">Rubber  Foot wear</t>
  </si>
  <si>
    <t xml:space="preserve">1307030004</t>
  </si>
  <si>
    <t xml:space="preserve">Synthetic rubber compound</t>
  </si>
  <si>
    <t xml:space="preserve">1307030005</t>
  </si>
  <si>
    <t xml:space="preserve">Reclaimed Rubber</t>
  </si>
  <si>
    <t xml:space="preserve">1307030006</t>
  </si>
  <si>
    <t xml:space="preserve">Rubber Components &amp; Parts</t>
  </si>
  <si>
    <t xml:space="preserve">1307030007</t>
  </si>
  <si>
    <t xml:space="preserve">Automobile  Rubber Padding</t>
  </si>
  <si>
    <t xml:space="preserve">1307030008</t>
  </si>
  <si>
    <t xml:space="preserve">Rubber Brakes</t>
  </si>
  <si>
    <t xml:space="preserve">1307030009</t>
  </si>
  <si>
    <t xml:space="preserve">Rubber Transmission belt</t>
  </si>
  <si>
    <t xml:space="preserve">1307030010</t>
  </si>
  <si>
    <t xml:space="preserve">Foot Ball</t>
  </si>
  <si>
    <t xml:space="preserve">1307030011</t>
  </si>
  <si>
    <t xml:space="preserve">Other Rubber Products</t>
  </si>
  <si>
    <t xml:space="preserve">1307030012</t>
  </si>
  <si>
    <t xml:space="preserve">(H)  CHEMICALS &amp; CHEMICAL PRODUCTS</t>
  </si>
  <si>
    <t xml:space="preserve">1308000000</t>
  </si>
  <si>
    <t xml:space="preserve">a.  BASIC INORGANIC CHEMICALS</t>
  </si>
  <si>
    <t xml:space="preserve">1308010000</t>
  </si>
  <si>
    <t xml:space="preserve">Carbon &amp; It's Compound</t>
  </si>
  <si>
    <t xml:space="preserve">1308010001</t>
  </si>
  <si>
    <t xml:space="preserve">Acid (Inorganic)</t>
  </si>
  <si>
    <t xml:space="preserve">1308010002</t>
  </si>
  <si>
    <t xml:space="preserve">Caustic Soda &amp; Soda Ash</t>
  </si>
  <si>
    <t xml:space="preserve">1308010003</t>
  </si>
  <si>
    <t xml:space="preserve">Oxygen</t>
  </si>
  <si>
    <t xml:space="preserve">1308010004</t>
  </si>
  <si>
    <t xml:space="preserve">Lime &amp; Calcium Carbonate</t>
  </si>
  <si>
    <t xml:space="preserve">1308010005</t>
  </si>
  <si>
    <t xml:space="preserve">Alumina &amp; Aluminium Salt</t>
  </si>
  <si>
    <t xml:space="preserve">1308010006</t>
  </si>
  <si>
    <t xml:space="preserve">Zirconion Silicate</t>
  </si>
  <si>
    <t xml:space="preserve">1308010007</t>
  </si>
  <si>
    <t xml:space="preserve">Hydrogen Peroxide</t>
  </si>
  <si>
    <t xml:space="preserve">1308010008</t>
  </si>
  <si>
    <t xml:space="preserve">Titanium Dioxide</t>
  </si>
  <si>
    <t xml:space="preserve">1308010009</t>
  </si>
  <si>
    <t xml:space="preserve">Zinc Oxide</t>
  </si>
  <si>
    <t xml:space="preserve">1308010010</t>
  </si>
  <si>
    <t xml:space="preserve">Sodium Salt</t>
  </si>
  <si>
    <t xml:space="preserve">1308010011</t>
  </si>
  <si>
    <t xml:space="preserve">Carbon Di-Sulphide</t>
  </si>
  <si>
    <t xml:space="preserve">1308010012</t>
  </si>
  <si>
    <t xml:space="preserve">Ammonia (Gas / Liquid)</t>
  </si>
  <si>
    <t xml:space="preserve">1308010013</t>
  </si>
  <si>
    <t xml:space="preserve">Argon Gas</t>
  </si>
  <si>
    <t xml:space="preserve">1308010014</t>
  </si>
  <si>
    <t xml:space="preserve">Chlorine</t>
  </si>
  <si>
    <t xml:space="preserve">1308010015</t>
  </si>
  <si>
    <t xml:space="preserve">Carbon Dioxide Gas</t>
  </si>
  <si>
    <t xml:space="preserve">1308010016</t>
  </si>
  <si>
    <t xml:space="preserve">Hydrogen</t>
  </si>
  <si>
    <t xml:space="preserve">1308010017</t>
  </si>
  <si>
    <t xml:space="preserve">Nitrogen (Gas / Liquid)</t>
  </si>
  <si>
    <t xml:space="preserve">1308010018</t>
  </si>
  <si>
    <t xml:space="preserve">Foundry Chemical</t>
  </si>
  <si>
    <t xml:space="preserve">1308010019</t>
  </si>
  <si>
    <t xml:space="preserve">Other Inorganic Chemicals</t>
  </si>
  <si>
    <t xml:space="preserve">1308010020</t>
  </si>
  <si>
    <t xml:space="preserve">b.  BASIC ORGANIC CHEMICALS</t>
  </si>
  <si>
    <t xml:space="preserve">1308020000</t>
  </si>
  <si>
    <t xml:space="preserve">Fatty Acid</t>
  </si>
  <si>
    <t xml:space="preserve">1308020001</t>
  </si>
  <si>
    <t xml:space="preserve">Acetic Acid &amp; Its Derivetives</t>
  </si>
  <si>
    <t xml:space="preserve">1308020002</t>
  </si>
  <si>
    <t xml:space="preserve">Alcohol &amp;  Mixture</t>
  </si>
  <si>
    <t xml:space="preserve">1308020003</t>
  </si>
  <si>
    <t xml:space="preserve">Amines</t>
  </si>
  <si>
    <t xml:space="preserve">1308020004</t>
  </si>
  <si>
    <t xml:space="preserve">Glycol</t>
  </si>
  <si>
    <t xml:space="preserve">1308020005</t>
  </si>
  <si>
    <t xml:space="preserve">Fatty Alcohol</t>
  </si>
  <si>
    <t xml:space="preserve">1308020006</t>
  </si>
  <si>
    <t xml:space="preserve">Naphthalene / Aniline</t>
  </si>
  <si>
    <t xml:space="preserve">1308020007</t>
  </si>
  <si>
    <t xml:space="preserve">Vegetable Starch</t>
  </si>
  <si>
    <t xml:space="preserve">1308020008</t>
  </si>
  <si>
    <t xml:space="preserve">Essence/Flavour used in food products.</t>
  </si>
  <si>
    <t xml:space="preserve">1308020009</t>
  </si>
  <si>
    <t xml:space="preserve">Ice Block/ Cube (non edible)</t>
  </si>
  <si>
    <t xml:space="preserve">1308020010</t>
  </si>
  <si>
    <t xml:space="preserve">Brine Water / Distilled Water</t>
  </si>
  <si>
    <t xml:space="preserve">1308020011</t>
  </si>
  <si>
    <t xml:space="preserve">Organic Solvent</t>
  </si>
  <si>
    <t xml:space="preserve">1308020012</t>
  </si>
  <si>
    <t xml:space="preserve">Formaldehyde</t>
  </si>
  <si>
    <t xml:space="preserve">1308020013</t>
  </si>
  <si>
    <t xml:space="preserve">Menthol</t>
  </si>
  <si>
    <t xml:space="preserve">1308020014</t>
  </si>
  <si>
    <t xml:space="preserve">Phenol or Phenol Extract</t>
  </si>
  <si>
    <t xml:space="preserve">1308020015</t>
  </si>
  <si>
    <t xml:space="preserve">Acid  (Organic)</t>
  </si>
  <si>
    <t xml:space="preserve">1308020016</t>
  </si>
  <si>
    <t xml:space="preserve">Aromatic Chemicals</t>
  </si>
  <si>
    <t xml:space="preserve">1308020017</t>
  </si>
  <si>
    <t xml:space="preserve">Leather Chemicals</t>
  </si>
  <si>
    <t xml:space="preserve">1308020018</t>
  </si>
  <si>
    <t xml:space="preserve">Petrochemical Building Blocks</t>
  </si>
  <si>
    <t xml:space="preserve">1308020019</t>
  </si>
  <si>
    <t xml:space="preserve">Other  Organic Chemicals</t>
  </si>
  <si>
    <t xml:space="preserve">1308020020</t>
  </si>
  <si>
    <t xml:space="preserve">c.  FERTILIZERS &amp; PESTICIDES</t>
  </si>
  <si>
    <t xml:space="preserve">1308030000</t>
  </si>
  <si>
    <t xml:space="preserve">c1.  FERTILIZERS</t>
  </si>
  <si>
    <t xml:space="preserve">1308030100</t>
  </si>
  <si>
    <t xml:space="preserve">Urea</t>
  </si>
  <si>
    <t xml:space="preserve">1308030101</t>
  </si>
  <si>
    <t xml:space="preserve">Ammonium Sulphate</t>
  </si>
  <si>
    <t xml:space="preserve">1308030102</t>
  </si>
  <si>
    <t xml:space="preserve">Other Nitrogenous Fertilizer</t>
  </si>
  <si>
    <t xml:space="preserve">1308030103</t>
  </si>
  <si>
    <t xml:space="preserve">Di Ammonium Phosphate</t>
  </si>
  <si>
    <t xml:space="preserve">1308030104</t>
  </si>
  <si>
    <t xml:space="preserve">Dicalcium Phosphate</t>
  </si>
  <si>
    <t xml:space="preserve">1308030105</t>
  </si>
  <si>
    <t xml:space="preserve">Other Phosphatic Fertilizers</t>
  </si>
  <si>
    <t xml:space="preserve">1308030106</t>
  </si>
  <si>
    <t xml:space="preserve">Organic Manure</t>
  </si>
  <si>
    <t xml:space="preserve">1308030107</t>
  </si>
  <si>
    <t xml:space="preserve">Fertilizer (Others)</t>
  </si>
  <si>
    <t xml:space="preserve">1308030108</t>
  </si>
  <si>
    <t xml:space="preserve">c2.  PESTICIDES</t>
  </si>
  <si>
    <t xml:space="preserve">1308030200</t>
  </si>
  <si>
    <t xml:space="preserve">Endosulfan</t>
  </si>
  <si>
    <t xml:space="preserve">1308030201</t>
  </si>
  <si>
    <t xml:space="preserve">Cypermethrin</t>
  </si>
  <si>
    <t xml:space="preserve">1308030202</t>
  </si>
  <si>
    <t xml:space="preserve">Weedicides</t>
  </si>
  <si>
    <t xml:space="preserve">1308030203</t>
  </si>
  <si>
    <t xml:space="preserve">Insecticides</t>
  </si>
  <si>
    <t xml:space="preserve">1308030204</t>
  </si>
  <si>
    <t xml:space="preserve">Other Pesticides</t>
  </si>
  <si>
    <t xml:space="preserve">1308030205</t>
  </si>
  <si>
    <t xml:space="preserve">d.  PAINTS, VARNISHES &amp; LACQUERS</t>
  </si>
  <si>
    <t xml:space="preserve">1308040000</t>
  </si>
  <si>
    <t xml:space="preserve">Paints</t>
  </si>
  <si>
    <t xml:space="preserve">1308040001</t>
  </si>
  <si>
    <t xml:space="preserve">Chemical Colours</t>
  </si>
  <si>
    <t xml:space="preserve">1308040002</t>
  </si>
  <si>
    <t xml:space="preserve">Lacquer &amp; Varnishes</t>
  </si>
  <si>
    <t xml:space="preserve">1308040003</t>
  </si>
  <si>
    <t xml:space="preserve">Distemper</t>
  </si>
  <si>
    <t xml:space="preserve">1308040004</t>
  </si>
  <si>
    <t xml:space="preserve">Thinner</t>
  </si>
  <si>
    <t xml:space="preserve">1308040005</t>
  </si>
  <si>
    <t xml:space="preserve">Ink</t>
  </si>
  <si>
    <t xml:space="preserve">1308040006</t>
  </si>
  <si>
    <t xml:space="preserve">e.  DYESTUFFS &amp; INDIGO</t>
  </si>
  <si>
    <t xml:space="preserve">1308050000</t>
  </si>
  <si>
    <t xml:space="preserve">Dye &amp; Dye Intermediates</t>
  </si>
  <si>
    <t xml:space="preserve">1308050001</t>
  </si>
  <si>
    <t xml:space="preserve">Pigment &amp; Pigment Intermediates</t>
  </si>
  <si>
    <t xml:space="preserve">1308050002</t>
  </si>
  <si>
    <t xml:space="preserve">f.  DRUGS &amp; MEDICINES</t>
  </si>
  <si>
    <t xml:space="preserve">1308060000</t>
  </si>
  <si>
    <t xml:space="preserve">Antibiotics</t>
  </si>
  <si>
    <t xml:space="preserve">1308060001</t>
  </si>
  <si>
    <t xml:space="preserve">Vitamins</t>
  </si>
  <si>
    <t xml:space="preserve">1308060002</t>
  </si>
  <si>
    <t xml:space="preserve">Vaccines</t>
  </si>
  <si>
    <t xml:space="preserve">1308060003</t>
  </si>
  <si>
    <t xml:space="preserve">Paracetamol/Analgesic</t>
  </si>
  <si>
    <t xml:space="preserve">1308060004</t>
  </si>
  <si>
    <t xml:space="preserve">Antacid and  Digestive Preparations</t>
  </si>
  <si>
    <t xml:space="preserve">1308060005</t>
  </si>
  <si>
    <t xml:space="preserve">Gelatine Capsules ( empty)</t>
  </si>
  <si>
    <t xml:space="preserve">1308060006</t>
  </si>
  <si>
    <t xml:space="preserve">Ayurvedic Medicines</t>
  </si>
  <si>
    <t xml:space="preserve">1308060007</t>
  </si>
  <si>
    <t xml:space="preserve">Others</t>
  </si>
  <si>
    <t xml:space="preserve">1308060008</t>
  </si>
  <si>
    <t xml:space="preserve">g.  PERFUMES, COSMETICS, TOILETRIES ETC</t>
  </si>
  <si>
    <t xml:space="preserve">1308070000</t>
  </si>
  <si>
    <t xml:space="preserve">Toilet Soap</t>
  </si>
  <si>
    <t xml:space="preserve">1308070001</t>
  </si>
  <si>
    <t xml:space="preserve">Washing Soap</t>
  </si>
  <si>
    <t xml:space="preserve">1308070002</t>
  </si>
  <si>
    <t xml:space="preserve">Washing Powder</t>
  </si>
  <si>
    <t xml:space="preserve">1308070003</t>
  </si>
  <si>
    <t xml:space="preserve">Floor Cleaners</t>
  </si>
  <si>
    <t xml:space="preserve">1308070004</t>
  </si>
  <si>
    <t xml:space="preserve">Bleaching Powder</t>
  </si>
  <si>
    <t xml:space="preserve">1308070005</t>
  </si>
  <si>
    <t xml:space="preserve">Tooth Paste / Tooth Powder</t>
  </si>
  <si>
    <t xml:space="preserve">1308070006</t>
  </si>
  <si>
    <t xml:space="preserve">Hair / Body Oils</t>
  </si>
  <si>
    <t xml:space="preserve">1308070007</t>
  </si>
  <si>
    <t xml:space="preserve">Perfume / Scent</t>
  </si>
  <si>
    <t xml:space="preserve">1308070008</t>
  </si>
  <si>
    <t xml:space="preserve">Cream / Moisturizer</t>
  </si>
  <si>
    <t xml:space="preserve">1308070009</t>
  </si>
  <si>
    <t xml:space="preserve">Face / Body Powder</t>
  </si>
  <si>
    <t xml:space="preserve">1308070010</t>
  </si>
  <si>
    <t xml:space="preserve">Other Flavoured Powder</t>
  </si>
  <si>
    <t xml:space="preserve">1308070011</t>
  </si>
  <si>
    <t xml:space="preserve">Shampoo</t>
  </si>
  <si>
    <t xml:space="preserve">1308070012</t>
  </si>
  <si>
    <t xml:space="preserve">Wax</t>
  </si>
  <si>
    <t xml:space="preserve">1308070013</t>
  </si>
  <si>
    <t xml:space="preserve">Shaving Cream</t>
  </si>
  <si>
    <t xml:space="preserve">1308070014</t>
  </si>
  <si>
    <t xml:space="preserve">Hair Dye</t>
  </si>
  <si>
    <t xml:space="preserve">1308070015</t>
  </si>
  <si>
    <t xml:space="preserve">h.  TURPENTINE, PLASTIC CHEMICALS</t>
  </si>
  <si>
    <t xml:space="preserve">1308080000</t>
  </si>
  <si>
    <t xml:space="preserve">Thermocol</t>
  </si>
  <si>
    <t xml:space="preserve">1308080001</t>
  </si>
  <si>
    <t xml:space="preserve">Olio Resin &amp; Gelatin</t>
  </si>
  <si>
    <t xml:space="preserve">1308080002</t>
  </si>
  <si>
    <t xml:space="preserve">Adhesive &amp;  Gum</t>
  </si>
  <si>
    <t xml:space="preserve">1308080003</t>
  </si>
  <si>
    <t xml:space="preserve">Turpentine Oil</t>
  </si>
  <si>
    <t xml:space="preserve">1308080004</t>
  </si>
  <si>
    <t xml:space="preserve">Other Plastic Chemicals</t>
  </si>
  <si>
    <t xml:space="preserve">1308080005</t>
  </si>
  <si>
    <t xml:space="preserve">i.  POLYMERS INCLUDING SYNTHETIC RUBBER</t>
  </si>
  <si>
    <t xml:space="preserve">1308090000</t>
  </si>
  <si>
    <t xml:space="preserve">Polymers</t>
  </si>
  <si>
    <t xml:space="preserve">1308090001</t>
  </si>
  <si>
    <t xml:space="preserve">Synthetic Resin</t>
  </si>
  <si>
    <t xml:space="preserve">1308090002</t>
  </si>
  <si>
    <t xml:space="preserve">Synthetic  Rubber</t>
  </si>
  <si>
    <t xml:space="preserve">1308090003</t>
  </si>
  <si>
    <t xml:space="preserve">Polymer Products</t>
  </si>
  <si>
    <t xml:space="preserve">1308090004</t>
  </si>
  <si>
    <t xml:space="preserve">j.  PETROCHEMICAL INTERMEDIATES</t>
  </si>
  <si>
    <t xml:space="preserve">1308100000</t>
  </si>
  <si>
    <t xml:space="preserve">Non-Cyclic Compound</t>
  </si>
  <si>
    <t xml:space="preserve">1308100001</t>
  </si>
  <si>
    <t xml:space="preserve">1308100002</t>
  </si>
  <si>
    <t xml:space="preserve">Polyol</t>
  </si>
  <si>
    <t xml:space="preserve">1308100003</t>
  </si>
  <si>
    <t xml:space="preserve">Sulphur &amp; Sulphur Powder</t>
  </si>
  <si>
    <t xml:space="preserve">1308100004</t>
  </si>
  <si>
    <t xml:space="preserve">Rubber Chemicals</t>
  </si>
  <si>
    <t xml:space="preserve">1308100005</t>
  </si>
  <si>
    <t xml:space="preserve">Other Petrochemical Intermediates</t>
  </si>
  <si>
    <t xml:space="preserve">1308100006</t>
  </si>
  <si>
    <t xml:space="preserve">k.  MATCHES,EXPLOSIVES &amp; OTHER CHEMICALS</t>
  </si>
  <si>
    <t xml:space="preserve">1308110000</t>
  </si>
  <si>
    <t xml:space="preserve">Safety  Matches/ Match Box</t>
  </si>
  <si>
    <t xml:space="preserve">1308110001</t>
  </si>
  <si>
    <t xml:space="preserve">Explosives</t>
  </si>
  <si>
    <t xml:space="preserve">1308110002</t>
  </si>
  <si>
    <t xml:space="preserve">Agarbattis</t>
  </si>
  <si>
    <t xml:space="preserve">1308110003</t>
  </si>
  <si>
    <t xml:space="preserve">Photographic Goods</t>
  </si>
  <si>
    <t xml:space="preserve">1308110004</t>
  </si>
  <si>
    <t xml:space="preserve">Castor Oil</t>
  </si>
  <si>
    <t xml:space="preserve">1308110005</t>
  </si>
  <si>
    <t xml:space="preserve">Yeast used in Food Industry</t>
  </si>
  <si>
    <t xml:space="preserve">1308110006</t>
  </si>
  <si>
    <t xml:space="preserve">Additives</t>
  </si>
  <si>
    <t xml:space="preserve">1308110007</t>
  </si>
  <si>
    <t xml:space="preserve">Hardeners</t>
  </si>
  <si>
    <t xml:space="preserve">1308110008</t>
  </si>
  <si>
    <t xml:space="preserve">(I ) NON-METALLIC MINERAL PRODUCTS</t>
  </si>
  <si>
    <t xml:space="preserve">1309000000</t>
  </si>
  <si>
    <t xml:space="preserve">a.  STRUCTURAL CLAY PRODUCTS</t>
  </si>
  <si>
    <t xml:space="preserve">1309010000</t>
  </si>
  <si>
    <t xml:space="preserve">Bricks &amp; Tiles</t>
  </si>
  <si>
    <t xml:space="preserve">1309010001</t>
  </si>
  <si>
    <t xml:space="preserve">Polished Granite</t>
  </si>
  <si>
    <t xml:space="preserve">1309010002</t>
  </si>
  <si>
    <t xml:space="preserve">Marbles</t>
  </si>
  <si>
    <t xml:space="preserve">1309010003</t>
  </si>
  <si>
    <t xml:space="preserve">Stone (Chip/Crushed/fFnished/Slab)</t>
  </si>
  <si>
    <t xml:space="preserve">1309010004</t>
  </si>
  <si>
    <t xml:space="preserve">b.  GLASS,EARTHENWARE, CHINAWARE &amp; THEIR PRODUCTS</t>
  </si>
  <si>
    <t xml:space="preserve">1309020000</t>
  </si>
  <si>
    <t xml:space="preserve">Glass Bottles &amp; Bottleware</t>
  </si>
  <si>
    <t xml:space="preserve">1309020001</t>
  </si>
  <si>
    <t xml:space="preserve">Laminated Glass</t>
  </si>
  <si>
    <t xml:space="preserve">1309020002</t>
  </si>
  <si>
    <t xml:space="preserve">Fibre Glass &amp; Glass Sheet</t>
  </si>
  <si>
    <t xml:space="preserve">1309020003</t>
  </si>
  <si>
    <t xml:space="preserve">Toughened Glass</t>
  </si>
  <si>
    <t xml:space="preserve">1309020004</t>
  </si>
  <si>
    <t xml:space="preserve">Pressed Glassware</t>
  </si>
  <si>
    <t xml:space="preserve">1309020005</t>
  </si>
  <si>
    <t xml:space="preserve">Ophthalmic Lens</t>
  </si>
  <si>
    <t xml:space="preserve">1309020006</t>
  </si>
  <si>
    <t xml:space="preserve">Glass Vials</t>
  </si>
  <si>
    <t xml:space="preserve">1309020007</t>
  </si>
  <si>
    <t xml:space="preserve">Non-Ferrous Sanitary fittings</t>
  </si>
  <si>
    <t xml:space="preserve">1309020008</t>
  </si>
  <si>
    <t xml:space="preserve">Filter Elements</t>
  </si>
  <si>
    <t xml:space="preserve">1309020009</t>
  </si>
  <si>
    <t xml:space="preserve">Porcelain Crockery</t>
  </si>
  <si>
    <t xml:space="preserve">1309020010</t>
  </si>
  <si>
    <t xml:space="preserve">c.  CEMENT &amp; LIME</t>
  </si>
  <si>
    <t xml:space="preserve">1309030000</t>
  </si>
  <si>
    <t xml:space="preserve">Grey Cement</t>
  </si>
  <si>
    <t xml:space="preserve">1309030001</t>
  </si>
  <si>
    <t xml:space="preserve">White Cement</t>
  </si>
  <si>
    <t xml:space="preserve">1309030002</t>
  </si>
  <si>
    <t xml:space="preserve">Slag  Cement</t>
  </si>
  <si>
    <t xml:space="preserve">1309030003</t>
  </si>
  <si>
    <t xml:space="preserve">Lime</t>
  </si>
  <si>
    <t xml:space="preserve">1309030004</t>
  </si>
  <si>
    <t xml:space="preserve">d.  CEMENT, SLATE &amp; GRAPHITE PRODUCTS</t>
  </si>
  <si>
    <t xml:space="preserve">1309040000</t>
  </si>
  <si>
    <t xml:space="preserve">Graphite Rods</t>
  </si>
  <si>
    <t xml:space="preserve">1309040001</t>
  </si>
  <si>
    <t xml:space="preserve">Graphite Amorphous</t>
  </si>
  <si>
    <t xml:space="preserve">1309040002</t>
  </si>
  <si>
    <t xml:space="preserve">Pencil</t>
  </si>
  <si>
    <t xml:space="preserve">1309040003</t>
  </si>
  <si>
    <t xml:space="preserve">Asbestos Corrugated Sheet</t>
  </si>
  <si>
    <t xml:space="preserve">1309040004</t>
  </si>
  <si>
    <t xml:space="preserve">Railway Sleeper</t>
  </si>
  <si>
    <t xml:space="preserve">1309040005</t>
  </si>
  <si>
    <t xml:space="preserve">Concrete Poles &amp; Posts</t>
  </si>
  <si>
    <t xml:space="preserve">1309040006</t>
  </si>
  <si>
    <t xml:space="preserve">Hume Pipes &amp; Spun Pipes</t>
  </si>
  <si>
    <t xml:space="preserve">1309040007</t>
  </si>
  <si>
    <t xml:space="preserve">Other Cement Product,</t>
  </si>
  <si>
    <t xml:space="preserve">1309040008</t>
  </si>
  <si>
    <t xml:space="preserve">(J)  BASIC METALS, ALLOYS &amp; METAL PRODUCTS</t>
  </si>
  <si>
    <t xml:space="preserve">1310000000</t>
  </si>
  <si>
    <t xml:space="preserve">a.  FERROUS METALS</t>
  </si>
  <si>
    <t xml:space="preserve">1310010000</t>
  </si>
  <si>
    <t xml:space="preserve">a1.  IRON &amp; SEMIS</t>
  </si>
  <si>
    <t xml:space="preserve">1310010100</t>
  </si>
  <si>
    <t xml:space="preserve">Sponge Iron</t>
  </si>
  <si>
    <t xml:space="preserve">1310010101</t>
  </si>
  <si>
    <t xml:space="preserve">Pig Iron</t>
  </si>
  <si>
    <t xml:space="preserve">1310010102</t>
  </si>
  <si>
    <t xml:space="preserve">Melting Scrap</t>
  </si>
  <si>
    <t xml:space="preserve">1310010103</t>
  </si>
  <si>
    <t xml:space="preserve">Pencil  Ingots</t>
  </si>
  <si>
    <t xml:space="preserve">1310010104</t>
  </si>
  <si>
    <t xml:space="preserve">Billets</t>
  </si>
  <si>
    <t xml:space="preserve">1310010105</t>
  </si>
  <si>
    <t xml:space="preserve">Slab</t>
  </si>
  <si>
    <t xml:space="preserve">1310010106</t>
  </si>
  <si>
    <t xml:space="preserve">a2.  STEEL: LONG</t>
  </si>
  <si>
    <t xml:space="preserve">1310010200</t>
  </si>
  <si>
    <t xml:space="preserve">Rebars</t>
  </si>
  <si>
    <t xml:space="preserve">1310010201</t>
  </si>
  <si>
    <t xml:space="preserve">Rounds</t>
  </si>
  <si>
    <t xml:space="preserve">1310010202</t>
  </si>
  <si>
    <t xml:space="preserve">Wire Rods</t>
  </si>
  <si>
    <t xml:space="preserve">1310010203</t>
  </si>
  <si>
    <t xml:space="preserve">Angles</t>
  </si>
  <si>
    <t xml:space="preserve">1310010204</t>
  </si>
  <si>
    <t xml:space="preserve">Joist &amp; Beams</t>
  </si>
  <si>
    <t xml:space="preserve">1310010205</t>
  </si>
  <si>
    <t xml:space="preserve">Rails</t>
  </si>
  <si>
    <t xml:space="preserve">1310010206</t>
  </si>
  <si>
    <t xml:space="preserve">a3.  STEEL: FLAT</t>
  </si>
  <si>
    <t xml:space="preserve">1310010300</t>
  </si>
  <si>
    <t xml:space="preserve">HRC</t>
  </si>
  <si>
    <t xml:space="preserve">1310010301</t>
  </si>
  <si>
    <t xml:space="preserve">Plates</t>
  </si>
  <si>
    <t xml:space="preserve">1310010302</t>
  </si>
  <si>
    <t xml:space="preserve">CRC</t>
  </si>
  <si>
    <t xml:space="preserve">1310010303</t>
  </si>
  <si>
    <t xml:space="preserve">GP/GC Sheets</t>
  </si>
  <si>
    <t xml:space="preserve">1310010304</t>
  </si>
  <si>
    <t xml:space="preserve">a4.  STEEL: PIPES &amp; TUBES</t>
  </si>
  <si>
    <t xml:space="preserve">1310010400</t>
  </si>
  <si>
    <t xml:space="preserve">Welded Pipe</t>
  </si>
  <si>
    <t xml:space="preserve">1310010401</t>
  </si>
  <si>
    <t xml:space="preserve">a5.  STAINLESS STEEL &amp; ALLOYS</t>
  </si>
  <si>
    <t xml:space="preserve">1310010500</t>
  </si>
  <si>
    <t xml:space="preserve">Steel Rods</t>
  </si>
  <si>
    <t xml:space="preserve">1310010501</t>
  </si>
  <si>
    <t xml:space="preserve">Sheets</t>
  </si>
  <si>
    <t xml:space="preserve">1310010502</t>
  </si>
  <si>
    <t xml:space="preserve">Steel</t>
  </si>
  <si>
    <t xml:space="preserve">1310010503</t>
  </si>
  <si>
    <t xml:space="preserve">Other Alloys</t>
  </si>
  <si>
    <t xml:space="preserve">1310010504</t>
  </si>
  <si>
    <t xml:space="preserve">a6.  CASTINGS &amp; FORGINGS</t>
  </si>
  <si>
    <t xml:space="preserve">1310010600</t>
  </si>
  <si>
    <t xml:space="preserve">Iron Castings</t>
  </si>
  <si>
    <t xml:space="preserve">1310010601</t>
  </si>
  <si>
    <t xml:space="preserve">Steel Castings</t>
  </si>
  <si>
    <t xml:space="preserve">1310010602</t>
  </si>
  <si>
    <t xml:space="preserve">Die Forging &amp; Stamping</t>
  </si>
  <si>
    <t xml:space="preserve">1310010603</t>
  </si>
  <si>
    <t xml:space="preserve">a7.  FERRO ALLOYS</t>
  </si>
  <si>
    <t xml:space="preserve">1310010700</t>
  </si>
  <si>
    <t xml:space="preserve">Ferro Chrome</t>
  </si>
  <si>
    <t xml:space="preserve">1310010701</t>
  </si>
  <si>
    <t xml:space="preserve">Ferro Manganese</t>
  </si>
  <si>
    <t xml:space="preserve">1310010702</t>
  </si>
  <si>
    <t xml:space="preserve">Ferro Silicon</t>
  </si>
  <si>
    <t xml:space="preserve">1310010703</t>
  </si>
  <si>
    <t xml:space="preserve">b.  NON-FERROUS METALS</t>
  </si>
  <si>
    <t xml:space="preserve">1310020000</t>
  </si>
  <si>
    <t xml:space="preserve">b1.  ALUMINIUM</t>
  </si>
  <si>
    <t xml:space="preserve">1310020100</t>
  </si>
  <si>
    <t xml:space="preserve">Aluminium Ingots</t>
  </si>
  <si>
    <t xml:space="preserve">1310020101</t>
  </si>
  <si>
    <t xml:space="preserve">Aluminium Coils/Rolls</t>
  </si>
  <si>
    <t xml:space="preserve">1310020102</t>
  </si>
  <si>
    <t xml:space="preserve">Aluminium &amp; Alloys</t>
  </si>
  <si>
    <t xml:space="preserve">1310020103</t>
  </si>
  <si>
    <t xml:space="preserve">Aluminium Casting</t>
  </si>
  <si>
    <t xml:space="preserve">1310020104</t>
  </si>
  <si>
    <t xml:space="preserve">Aluminium Seals</t>
  </si>
  <si>
    <t xml:space="preserve">1310020105</t>
  </si>
  <si>
    <t xml:space="preserve">Aluminium Foil /Foil Bag</t>
  </si>
  <si>
    <t xml:space="preserve">1310020106</t>
  </si>
  <si>
    <t xml:space="preserve">Aluminium Pipe &amp; Tubes</t>
  </si>
  <si>
    <t xml:space="preserve">1310020107</t>
  </si>
  <si>
    <t xml:space="preserve">Aluminium  Utensils</t>
  </si>
  <si>
    <t xml:space="preserve">1310020108</t>
  </si>
  <si>
    <t xml:space="preserve">Aluminium Wire</t>
  </si>
  <si>
    <t xml:space="preserve">1310020109</t>
  </si>
  <si>
    <t xml:space="preserve">b2.  OTHER NON-FERROUS METALS</t>
  </si>
  <si>
    <t xml:space="preserve">1310020200</t>
  </si>
  <si>
    <t xml:space="preserve">Copper / Copper Ingots</t>
  </si>
  <si>
    <t xml:space="preserve">1310020201</t>
  </si>
  <si>
    <t xml:space="preserve">Copper Wire (All Types)</t>
  </si>
  <si>
    <t xml:space="preserve">1310020202</t>
  </si>
  <si>
    <t xml:space="preserve">Copper Products (other than wire)</t>
  </si>
  <si>
    <t xml:space="preserve">1310020203</t>
  </si>
  <si>
    <t xml:space="preserve">Brass</t>
  </si>
  <si>
    <t xml:space="preserve">1310020204</t>
  </si>
  <si>
    <t xml:space="preserve">Zinc</t>
  </si>
  <si>
    <t xml:space="preserve">1310020205</t>
  </si>
  <si>
    <t xml:space="preserve">Lead</t>
  </si>
  <si>
    <t xml:space="preserve">1310020206</t>
  </si>
  <si>
    <t xml:space="preserve">Chromium / Chrome</t>
  </si>
  <si>
    <t xml:space="preserve">1310020207</t>
  </si>
  <si>
    <t xml:space="preserve">Non Ferrous Alloys</t>
  </si>
  <si>
    <t xml:space="preserve">1310020208</t>
  </si>
  <si>
    <t xml:space="preserve">Non-Ferrous Casting &amp; Forging</t>
  </si>
  <si>
    <t xml:space="preserve">1310020209</t>
  </si>
  <si>
    <t xml:space="preserve">C.   METAL PRODUCTS</t>
  </si>
  <si>
    <t xml:space="preserve">1310030000</t>
  </si>
  <si>
    <t xml:space="preserve">Gold &amp; Gold Ornaments</t>
  </si>
  <si>
    <t xml:space="preserve">1310030001</t>
  </si>
  <si>
    <t xml:space="preserve">Silver</t>
  </si>
  <si>
    <t xml:space="preserve">1310030002</t>
  </si>
  <si>
    <t xml:space="preserve">Iron &amp; Steel Wire</t>
  </si>
  <si>
    <t xml:space="preserve">1310030003</t>
  </si>
  <si>
    <t xml:space="preserve">Other Metal Wires &amp; Wire products</t>
  </si>
  <si>
    <t xml:space="preserve">1310030004</t>
  </si>
  <si>
    <t xml:space="preserve">Nuts/Bolts/Screw/ Washers</t>
  </si>
  <si>
    <t xml:space="preserve">1310030005</t>
  </si>
  <si>
    <t xml:space="preserve">Cylinder</t>
  </si>
  <si>
    <t xml:space="preserve">1310030006</t>
  </si>
  <si>
    <t xml:space="preserve">Cylinder Liners</t>
  </si>
  <si>
    <t xml:space="preserve">1310030007</t>
  </si>
  <si>
    <t xml:space="preserve">Steel Structures</t>
  </si>
  <si>
    <t xml:space="preserve">1310030008</t>
  </si>
  <si>
    <t xml:space="preserve">Steel Balls</t>
  </si>
  <si>
    <t xml:space="preserve">1310030009</t>
  </si>
  <si>
    <t xml:space="preserve">Fabricated Metal Products</t>
  </si>
  <si>
    <t xml:space="preserve">1310030010</t>
  </si>
  <si>
    <t xml:space="preserve">Furniture</t>
  </si>
  <si>
    <t xml:space="preserve">1310030011</t>
  </si>
  <si>
    <t xml:space="preserve">Fixtures</t>
  </si>
  <si>
    <t xml:space="preserve">1310030012</t>
  </si>
  <si>
    <t xml:space="preserve">Steel Frames</t>
  </si>
  <si>
    <t xml:space="preserve">1310030013</t>
  </si>
  <si>
    <t xml:space="preserve">Metal Moulds and Dyes</t>
  </si>
  <si>
    <t xml:space="preserve">1310030014</t>
  </si>
  <si>
    <t xml:space="preserve">Pipes/Tubes/Rods/Strips</t>
  </si>
  <si>
    <t xml:space="preserve">1310030015</t>
  </si>
  <si>
    <t xml:space="preserve">Cistern Fittings</t>
  </si>
  <si>
    <t xml:space="preserve">1310030016</t>
  </si>
  <si>
    <t xml:space="preserve">Welding Rods</t>
  </si>
  <si>
    <t xml:space="preserve">1310030017</t>
  </si>
  <si>
    <t xml:space="preserve">Metal Containers</t>
  </si>
  <si>
    <t xml:space="preserve">1310030018</t>
  </si>
  <si>
    <t xml:space="preserve">Utensils(other than Aluminium)</t>
  </si>
  <si>
    <t xml:space="preserve">1310030019</t>
  </si>
  <si>
    <t xml:space="preserve">Pressure Cooker</t>
  </si>
  <si>
    <t xml:space="preserve">1310030020</t>
  </si>
  <si>
    <t xml:space="preserve">Chain</t>
  </si>
  <si>
    <t xml:space="preserve">1310030021</t>
  </si>
  <si>
    <t xml:space="preserve">Locks</t>
  </si>
  <si>
    <t xml:space="preserve">1310030022</t>
  </si>
  <si>
    <t xml:space="preserve">Safety Helmet</t>
  </si>
  <si>
    <t xml:space="preserve">1310030023</t>
  </si>
  <si>
    <t xml:space="preserve">Other Metal Products</t>
  </si>
  <si>
    <t xml:space="preserve">1310030024</t>
  </si>
  <si>
    <t xml:space="preserve">(K)  MACHINERY &amp; MACHINE TOOLS</t>
  </si>
  <si>
    <t xml:space="preserve">1311000000</t>
  </si>
  <si>
    <t xml:space="preserve">a.  AGRICULTURAL MACHINERY &amp; IMPLEMENTS</t>
  </si>
  <si>
    <t xml:space="preserve">1311010000</t>
  </si>
  <si>
    <t xml:space="preserve">Harvester</t>
  </si>
  <si>
    <t xml:space="preserve">1311010001</t>
  </si>
  <si>
    <t xml:space="preserve">Sprinkler</t>
  </si>
  <si>
    <t xml:space="preserve">1311010002</t>
  </si>
  <si>
    <t xml:space="preserve">Thresher</t>
  </si>
  <si>
    <t xml:space="preserve">1311010003</t>
  </si>
  <si>
    <t xml:space="preserve">Separators &amp; Driers</t>
  </si>
  <si>
    <t xml:space="preserve">1311010004</t>
  </si>
  <si>
    <t xml:space="preserve">Other Agriculture Implements</t>
  </si>
  <si>
    <t xml:space="preserve">1311010005</t>
  </si>
  <si>
    <t xml:space="preserve">b.  INDUSTRIAL MACHINERY</t>
  </si>
  <si>
    <t xml:space="preserve">1311020000</t>
  </si>
  <si>
    <t xml:space="preserve">Boiler &amp; Accessories</t>
  </si>
  <si>
    <t xml:space="preserve">1311020001</t>
  </si>
  <si>
    <t xml:space="preserve">Industrial Furnaces</t>
  </si>
  <si>
    <t xml:space="preserve">1311020002</t>
  </si>
  <si>
    <t xml:space="preserve">Coupling</t>
  </si>
  <si>
    <t xml:space="preserve">1311020003</t>
  </si>
  <si>
    <t xml:space="preserve">Filtration Equipment</t>
  </si>
  <si>
    <t xml:space="preserve">1311020004</t>
  </si>
  <si>
    <t xml:space="preserve">Material Handling Equipments</t>
  </si>
  <si>
    <t xml:space="preserve">1311020005</t>
  </si>
  <si>
    <t xml:space="preserve">Textile Machinery</t>
  </si>
  <si>
    <t xml:space="preserve">1311020006</t>
  </si>
  <si>
    <t xml:space="preserve">Rubber Machinery</t>
  </si>
  <si>
    <t xml:space="preserve">1311020007</t>
  </si>
  <si>
    <t xml:space="preserve">Cranes</t>
  </si>
  <si>
    <t xml:space="preserve">1311020008</t>
  </si>
  <si>
    <t xml:space="preserve">Lifts</t>
  </si>
  <si>
    <t xml:space="preserve">1311020009</t>
  </si>
  <si>
    <t xml:space="preserve">Oil Mill Machinery</t>
  </si>
  <si>
    <t xml:space="preserve">1311020010</t>
  </si>
  <si>
    <t xml:space="preserve">Rice Mill Machinery</t>
  </si>
  <si>
    <t xml:space="preserve">1311020011</t>
  </si>
  <si>
    <t xml:space="preserve">Sugar Machinery</t>
  </si>
  <si>
    <t xml:space="preserve">1311020012</t>
  </si>
  <si>
    <t xml:space="preserve">Food/ Beverages/Tobacco Processing Machinery</t>
  </si>
  <si>
    <t xml:space="preserve">1311020013</t>
  </si>
  <si>
    <t xml:space="preserve">Mining/Quarrying/Metallurgical Machinery/Parts.</t>
  </si>
  <si>
    <t xml:space="preserve">1311020014</t>
  </si>
  <si>
    <t xml:space="preserve">Plastic Machinery</t>
  </si>
  <si>
    <t xml:space="preserve">1311020015</t>
  </si>
  <si>
    <t xml:space="preserve">Fasteners</t>
  </si>
  <si>
    <t xml:space="preserve">1311020016</t>
  </si>
  <si>
    <t xml:space="preserve">Ball/Roller Bearing</t>
  </si>
  <si>
    <t xml:space="preserve">1311020017</t>
  </si>
  <si>
    <t xml:space="preserve">Pump &amp; Assembly</t>
  </si>
  <si>
    <t xml:space="preserve">1311020018</t>
  </si>
  <si>
    <t xml:space="preserve">Drive Equipment</t>
  </si>
  <si>
    <t xml:space="preserve">1311020019</t>
  </si>
  <si>
    <t xml:space="preserve">Heat Exchanger</t>
  </si>
  <si>
    <t xml:space="preserve">1311020020</t>
  </si>
  <si>
    <t xml:space="preserve">Hydraulic Equipment</t>
  </si>
  <si>
    <t xml:space="preserve">1311020021</t>
  </si>
  <si>
    <t xml:space="preserve">Pneumatic  Tools</t>
  </si>
  <si>
    <t xml:space="preserve">1311020022</t>
  </si>
  <si>
    <t xml:space="preserve">Industrial  Valves</t>
  </si>
  <si>
    <t xml:space="preserve">1311020023</t>
  </si>
  <si>
    <t xml:space="preserve">Chemical Plant Equipments</t>
  </si>
  <si>
    <t xml:space="preserve">1311020024</t>
  </si>
  <si>
    <t xml:space="preserve">Other Industrial Machinery</t>
  </si>
  <si>
    <t xml:space="preserve">1311020025</t>
  </si>
  <si>
    <t xml:space="preserve">c.  CONSTRUCTION MACHINERY</t>
  </si>
  <si>
    <t xml:space="preserve">1311030000</t>
  </si>
  <si>
    <t xml:space="preserve">Loader</t>
  </si>
  <si>
    <t xml:space="preserve">1311030001</t>
  </si>
  <si>
    <t xml:space="preserve">Concrete Vibrator &amp; Mixture</t>
  </si>
  <si>
    <t xml:space="preserve">1311030002</t>
  </si>
  <si>
    <t xml:space="preserve">Other Construction Machinery  / Equipment</t>
  </si>
  <si>
    <t xml:space="preserve">1311030003</t>
  </si>
  <si>
    <t xml:space="preserve">d.  MACHINE TOOLS</t>
  </si>
  <si>
    <t xml:space="preserve">1311040000</t>
  </si>
  <si>
    <t xml:space="preserve">Drilling Machines</t>
  </si>
  <si>
    <t xml:space="preserve">1311040001</t>
  </si>
  <si>
    <t xml:space="preserve">Lathes</t>
  </si>
  <si>
    <t xml:space="preserve">1311040002</t>
  </si>
  <si>
    <t xml:space="preserve">Grinding Wheels</t>
  </si>
  <si>
    <t xml:space="preserve">1311040003</t>
  </si>
  <si>
    <t xml:space="preserve">Cutting Machine</t>
  </si>
  <si>
    <t xml:space="preserve">1311040004</t>
  </si>
  <si>
    <t xml:space="preserve">Gear Cutting Machines</t>
  </si>
  <si>
    <t xml:space="preserve">1311040005</t>
  </si>
  <si>
    <t xml:space="preserve">e.  AIR CONDITIONER &amp; REFRIGERATORS</t>
  </si>
  <si>
    <t xml:space="preserve">1311050000</t>
  </si>
  <si>
    <t xml:space="preserve">Air Conditioners</t>
  </si>
  <si>
    <t xml:space="preserve">1311050001</t>
  </si>
  <si>
    <t xml:space="preserve">Refrigerators</t>
  </si>
  <si>
    <t xml:space="preserve">1311050002</t>
  </si>
  <si>
    <t xml:space="preserve">Chillers</t>
  </si>
  <si>
    <t xml:space="preserve">1311050003</t>
  </si>
  <si>
    <t xml:space="preserve">f.  NON-ELECTRICAL MACHINERY</t>
  </si>
  <si>
    <t xml:space="preserve">1311060000</t>
  </si>
  <si>
    <t xml:space="preserve">Engines</t>
  </si>
  <si>
    <t xml:space="preserve">1311060001</t>
  </si>
  <si>
    <t xml:space="preserve">Earth Moving Machinery</t>
  </si>
  <si>
    <t xml:space="preserve">1311060002</t>
  </si>
  <si>
    <t xml:space="preserve">Compressors</t>
  </si>
  <si>
    <t xml:space="preserve">1311060003</t>
  </si>
  <si>
    <t xml:space="preserve">Meters / Starter (non-electrical)</t>
  </si>
  <si>
    <t xml:space="preserve">1311060004</t>
  </si>
  <si>
    <t xml:space="preserve">Watches</t>
  </si>
  <si>
    <t xml:space="preserve">1311060005</t>
  </si>
  <si>
    <t xml:space="preserve">Weighing Scales</t>
  </si>
  <si>
    <t xml:space="preserve">1311060006</t>
  </si>
  <si>
    <t xml:space="preserve">Sewing Machines</t>
  </si>
  <si>
    <t xml:space="preserve">1311060007</t>
  </si>
  <si>
    <t xml:space="preserve">Solar Power System &amp; Windmill</t>
  </si>
  <si>
    <t xml:space="preserve">1311060008</t>
  </si>
  <si>
    <t xml:space="preserve">Other Non Electrical Machinery</t>
  </si>
  <si>
    <t xml:space="preserve">1311060009</t>
  </si>
  <si>
    <t xml:space="preserve">g.  ELECTRICAL MACHINERY, EQUIPMENT &amp; BATTERIES</t>
  </si>
  <si>
    <t xml:space="preserve">1311070000</t>
  </si>
  <si>
    <t xml:space="preserve">Electrical Pumps</t>
  </si>
  <si>
    <t xml:space="preserve">1311070001</t>
  </si>
  <si>
    <t xml:space="preserve">Transformer</t>
  </si>
  <si>
    <t xml:space="preserve">1311070002</t>
  </si>
  <si>
    <t xml:space="preserve">Electric Motors</t>
  </si>
  <si>
    <t xml:space="preserve">1311070003</t>
  </si>
  <si>
    <t xml:space="preserve">Power Supply (DC)</t>
  </si>
  <si>
    <t xml:space="preserve">1311070004</t>
  </si>
  <si>
    <t xml:space="preserve">Electric Switch Gears</t>
  </si>
  <si>
    <t xml:space="preserve">1311070005</t>
  </si>
  <si>
    <t xml:space="preserve">Relay /Contacter</t>
  </si>
  <si>
    <t xml:space="preserve">1311070006</t>
  </si>
  <si>
    <t xml:space="preserve">Electric  Connectors / Plugs /Sockets/Holders</t>
  </si>
  <si>
    <t xml:space="preserve">1311070007</t>
  </si>
  <si>
    <t xml:space="preserve">Electrolytic Condensers</t>
  </si>
  <si>
    <t xml:space="preserve">1311070008</t>
  </si>
  <si>
    <t xml:space="preserve">Electric Switches</t>
  </si>
  <si>
    <t xml:space="preserve">1311070009</t>
  </si>
  <si>
    <t xml:space="preserve">Converter / Inverter</t>
  </si>
  <si>
    <t xml:space="preserve">1311070010</t>
  </si>
  <si>
    <t xml:space="preserve">Electric Generators</t>
  </si>
  <si>
    <t xml:space="preserve">1311070011</t>
  </si>
  <si>
    <t xml:space="preserve">Electric Motor Starters</t>
  </si>
  <si>
    <t xml:space="preserve">1311070012</t>
  </si>
  <si>
    <t xml:space="preserve">Control equipments</t>
  </si>
  <si>
    <t xml:space="preserve">1311070013</t>
  </si>
  <si>
    <t xml:space="preserve">Regulators</t>
  </si>
  <si>
    <t xml:space="preserve">1311070014</t>
  </si>
  <si>
    <t xml:space="preserve">Distribution Boards</t>
  </si>
  <si>
    <t xml:space="preserve">1311070015</t>
  </si>
  <si>
    <t xml:space="preserve">Other Electric Meter</t>
  </si>
  <si>
    <t xml:space="preserve">1311070016</t>
  </si>
  <si>
    <t xml:space="preserve">Electrical Stamping Lamination</t>
  </si>
  <si>
    <t xml:space="preserve">1311070017</t>
  </si>
  <si>
    <t xml:space="preserve">Electrical Signaling Equipment</t>
  </si>
  <si>
    <t xml:space="preserve">1311070018</t>
  </si>
  <si>
    <t xml:space="preserve">Batteries</t>
  </si>
  <si>
    <t xml:space="preserve">1311070019</t>
  </si>
  <si>
    <t xml:space="preserve">Battery Dry cells</t>
  </si>
  <si>
    <t xml:space="preserve">1311070020</t>
  </si>
  <si>
    <t xml:space="preserve">Battery Charger</t>
  </si>
  <si>
    <t xml:space="preserve">1311070021</t>
  </si>
  <si>
    <t xml:space="preserve">Other Electric  Machinery &amp; Equipments</t>
  </si>
  <si>
    <t xml:space="preserve">1311070022</t>
  </si>
  <si>
    <t xml:space="preserve">h.  ELECTRICAL ACCESSORIES, WIRES, CABLES ETC.</t>
  </si>
  <si>
    <t xml:space="preserve">1311080000</t>
  </si>
  <si>
    <t xml:space="preserve">Conductor</t>
  </si>
  <si>
    <t xml:space="preserve">1311080001</t>
  </si>
  <si>
    <t xml:space="preserve">Insulators</t>
  </si>
  <si>
    <t xml:space="preserve">1311080002</t>
  </si>
  <si>
    <t xml:space="preserve">Lamps</t>
  </si>
  <si>
    <t xml:space="preserve">1311080003</t>
  </si>
  <si>
    <t xml:space="preserve">Magnets</t>
  </si>
  <si>
    <t xml:space="preserve">1311080004</t>
  </si>
  <si>
    <t xml:space="preserve">Fluorescent Tubes</t>
  </si>
  <si>
    <t xml:space="preserve">1311080005</t>
  </si>
  <si>
    <t xml:space="preserve">Air Break Switches/Circuit Breaker</t>
  </si>
  <si>
    <t xml:space="preserve">1311080006</t>
  </si>
  <si>
    <t xml:space="preserve">PVC Insulated Cable</t>
  </si>
  <si>
    <t xml:space="preserve">1311080007</t>
  </si>
  <si>
    <t xml:space="preserve">Kit-Kat /Fuse / Fuse wire</t>
  </si>
  <si>
    <t xml:space="preserve">1311080008</t>
  </si>
  <si>
    <t xml:space="preserve">Electrical Wires</t>
  </si>
  <si>
    <t xml:space="preserve">1311080009</t>
  </si>
  <si>
    <t xml:space="preserve">Heating Elements</t>
  </si>
  <si>
    <t xml:space="preserve">1311080010</t>
  </si>
  <si>
    <t xml:space="preserve">Other Electric Accessories</t>
  </si>
  <si>
    <t xml:space="preserve">1311080011</t>
  </si>
  <si>
    <t xml:space="preserve">i.  ELECTRICAL APPARATUS &amp; APPLIANCES</t>
  </si>
  <si>
    <t xml:space="preserve">1311090000</t>
  </si>
  <si>
    <t xml:space="preserve">Washing / Laundry Machines</t>
  </si>
  <si>
    <t xml:space="preserve">1311090001</t>
  </si>
  <si>
    <t xml:space="preserve">Fans</t>
  </si>
  <si>
    <t xml:space="preserve">1311090002</t>
  </si>
  <si>
    <t xml:space="preserve">Grinding /Wet Coffee Machinery</t>
  </si>
  <si>
    <t xml:space="preserve">1311090003</t>
  </si>
  <si>
    <t xml:space="preserve">Flash Light/ Torch</t>
  </si>
  <si>
    <t xml:space="preserve">1311090004</t>
  </si>
  <si>
    <t xml:space="preserve">UPS / Stabilizer</t>
  </si>
  <si>
    <t xml:space="preserve">1311090005</t>
  </si>
  <si>
    <t xml:space="preserve">Microwave Oven</t>
  </si>
  <si>
    <t xml:space="preserve">1311090006</t>
  </si>
  <si>
    <t xml:space="preserve">j.  ELECTRONICS ITEMS</t>
  </si>
  <si>
    <t xml:space="preserve">1311100000</t>
  </si>
  <si>
    <t xml:space="preserve">T.V.Sets</t>
  </si>
  <si>
    <t xml:space="preserve">1311100001</t>
  </si>
  <si>
    <t xml:space="preserve">T.V. Accessories</t>
  </si>
  <si>
    <t xml:space="preserve">1311100002</t>
  </si>
  <si>
    <t xml:space="preserve">Sensors</t>
  </si>
  <si>
    <t xml:space="preserve">1311100003</t>
  </si>
  <si>
    <t xml:space="preserve">Optical Instruments</t>
  </si>
  <si>
    <t xml:space="preserve">1311100004</t>
  </si>
  <si>
    <t xml:space="preserve">Video CD Player</t>
  </si>
  <si>
    <t xml:space="preserve">1311100005</t>
  </si>
  <si>
    <t xml:space="preserve">Resistance /Resistor</t>
  </si>
  <si>
    <t xml:space="preserve">1311100006</t>
  </si>
  <si>
    <t xml:space="preserve">Semiconductor Devices</t>
  </si>
  <si>
    <t xml:space="preserve">1311100007</t>
  </si>
  <si>
    <t xml:space="preserve">Capacitors</t>
  </si>
  <si>
    <t xml:space="preserve">1311100008</t>
  </si>
  <si>
    <t xml:space="preserve">Electronic PCB /Micro Circuit</t>
  </si>
  <si>
    <t xml:space="preserve">1311100009</t>
  </si>
  <si>
    <t xml:space="preserve">Amplifier</t>
  </si>
  <si>
    <t xml:space="preserve">1311100010</t>
  </si>
  <si>
    <t xml:space="preserve">Computer Power Supply System (SMPS)</t>
  </si>
  <si>
    <t xml:space="preserve">1311100011</t>
  </si>
  <si>
    <t xml:space="preserve">Fibre Optic Cable</t>
  </si>
  <si>
    <t xml:space="preserve">1311100012</t>
  </si>
  <si>
    <t xml:space="preserve">Other Electronics Items</t>
  </si>
  <si>
    <t xml:space="preserve">1311100013</t>
  </si>
  <si>
    <t xml:space="preserve">k.  IT HARDWARE</t>
  </si>
  <si>
    <t xml:space="preserve">1311110000</t>
  </si>
  <si>
    <t xml:space="preserve">Computers</t>
  </si>
  <si>
    <t xml:space="preserve">1311110001</t>
  </si>
  <si>
    <t xml:space="preserve">Computer Peripherals</t>
  </si>
  <si>
    <t xml:space="preserve">1311110002</t>
  </si>
  <si>
    <t xml:space="preserve">l.  COMMUNICATION EQUIPMENTS</t>
  </si>
  <si>
    <t xml:space="preserve">1311120000</t>
  </si>
  <si>
    <t xml:space="preserve">Telecommunication Exchange</t>
  </si>
  <si>
    <t xml:space="preserve">1311120001</t>
  </si>
  <si>
    <t xml:space="preserve">Dish Antenna</t>
  </si>
  <si>
    <t xml:space="preserve">1311120002</t>
  </si>
  <si>
    <t xml:space="preserve">Other Communication Equipments</t>
  </si>
  <si>
    <t xml:space="preserve">1311120003</t>
  </si>
  <si>
    <t xml:space="preserve">(L)  TRANSPORT, EQUIPMENT &amp; PARTS</t>
  </si>
  <si>
    <t xml:space="preserve">1312000000</t>
  </si>
  <si>
    <t xml:space="preserve">a.  AUTOMOTIVES</t>
  </si>
  <si>
    <t xml:space="preserve">1312010000</t>
  </si>
  <si>
    <t xml:space="preserve">Motor Vehicles</t>
  </si>
  <si>
    <t xml:space="preserve">1312010001</t>
  </si>
  <si>
    <t xml:space="preserve">Tractors</t>
  </si>
  <si>
    <t xml:space="preserve">1312010002</t>
  </si>
  <si>
    <t xml:space="preserve">Bus / Mini bus / Truck</t>
  </si>
  <si>
    <t xml:space="preserve">1312010003</t>
  </si>
  <si>
    <t xml:space="preserve">Auto Rickshaw / Tempo / Matador</t>
  </si>
  <si>
    <t xml:space="preserve">1312010004</t>
  </si>
  <si>
    <t xml:space="preserve">Motor Cycle / Scooter / Moped</t>
  </si>
  <si>
    <t xml:space="preserve">1312010005</t>
  </si>
  <si>
    <t xml:space="preserve">Trolleys / Tanker</t>
  </si>
  <si>
    <t xml:space="preserve">1312010006</t>
  </si>
  <si>
    <t xml:space="preserve">b.  AUTO PARTS</t>
  </si>
  <si>
    <t xml:space="preserve">1312020000</t>
  </si>
  <si>
    <t xml:space="preserve">Gear Boxes &amp; Parts</t>
  </si>
  <si>
    <t xml:space="preserve">1312020001</t>
  </si>
  <si>
    <t xml:space="preserve">Steering Gears</t>
  </si>
  <si>
    <t xml:space="preserve">1312020002</t>
  </si>
  <si>
    <t xml:space="preserve">Carburetors</t>
  </si>
  <si>
    <t xml:space="preserve">1312020003</t>
  </si>
  <si>
    <t xml:space="preserve">Clutch &amp; Clutch Plates</t>
  </si>
  <si>
    <t xml:space="preserve">1312020004</t>
  </si>
  <si>
    <t xml:space="preserve">Crankshafts</t>
  </si>
  <si>
    <t xml:space="preserve">1312020005</t>
  </si>
  <si>
    <t xml:space="preserve">Suspension</t>
  </si>
  <si>
    <t xml:space="preserve">1312020006</t>
  </si>
  <si>
    <t xml:space="preserve">Axle</t>
  </si>
  <si>
    <t xml:space="preserve">1312020007</t>
  </si>
  <si>
    <t xml:space="preserve">Wheels &amp; Parts</t>
  </si>
  <si>
    <t xml:space="preserve">1312020008</t>
  </si>
  <si>
    <t xml:space="preserve">Fuel Injection Equipments</t>
  </si>
  <si>
    <t xml:space="preserve">1312020009</t>
  </si>
  <si>
    <t xml:space="preserve">Silencer &amp; Damper</t>
  </si>
  <si>
    <t xml:space="preserve">1312020010</t>
  </si>
  <si>
    <t xml:space="preserve">Wiper/Blade/Arm etc</t>
  </si>
  <si>
    <t xml:space="preserve">1312020011</t>
  </si>
  <si>
    <t xml:space="preserve">Piston &amp; Compressor</t>
  </si>
  <si>
    <t xml:space="preserve">1312020012</t>
  </si>
  <si>
    <t xml:space="preserve">Coil Assembly (Ignition)</t>
  </si>
  <si>
    <t xml:space="preserve">1312020013</t>
  </si>
  <si>
    <t xml:space="preserve">Slider</t>
  </si>
  <si>
    <t xml:space="preserve">1312020014</t>
  </si>
  <si>
    <t xml:space="preserve">Engine Assembly &amp; Chassis</t>
  </si>
  <si>
    <t xml:space="preserve">1312020015</t>
  </si>
  <si>
    <t xml:space="preserve">Gauges</t>
  </si>
  <si>
    <t xml:space="preserve">1312020016</t>
  </si>
  <si>
    <t xml:space="preserve">Geared Motor</t>
  </si>
  <si>
    <t xml:space="preserve">1312020017</t>
  </si>
  <si>
    <t xml:space="preserve">Radiator &amp; Coolers</t>
  </si>
  <si>
    <t xml:space="preserve">1312020018</t>
  </si>
  <si>
    <t xml:space="preserve">Electric Magnet Brakes</t>
  </si>
  <si>
    <t xml:space="preserve">1312020019</t>
  </si>
  <si>
    <t xml:space="preserve">Lamp</t>
  </si>
  <si>
    <t xml:space="preserve">1312020020</t>
  </si>
  <si>
    <t xml:space="preserve">Horn</t>
  </si>
  <si>
    <t xml:space="preserve">1312020021</t>
  </si>
  <si>
    <t xml:space="preserve">c.  OTHER TRANSPORT EQUIPMENTS</t>
  </si>
  <si>
    <t xml:space="preserve">1312030000</t>
  </si>
  <si>
    <t xml:space="preserve">Railway Brake Gear</t>
  </si>
  <si>
    <t xml:space="preserve">1312030001</t>
  </si>
  <si>
    <t xml:space="preserve">Railway  Axle &amp; wheel</t>
  </si>
  <si>
    <t xml:space="preserve">1312030002</t>
  </si>
  <si>
    <t xml:space="preserve">Other Rail Equipments</t>
  </si>
  <si>
    <t xml:space="preserve">1312030003</t>
  </si>
  <si>
    <t xml:space="preserve">Bi-Cycles</t>
  </si>
  <si>
    <t xml:space="preserve">1312030004</t>
  </si>
  <si>
    <t xml:space="preserve">Parts of Ships/Boats etc.</t>
  </si>
  <si>
    <t xml:space="preserve">1312030005</t>
  </si>
  <si>
    <t xml:space="preserve">Shafts (All Kinds)</t>
  </si>
  <si>
    <t xml:space="preserve">1312030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0"/>
    <numFmt numFmtId="167" formatCode="0.00"/>
    <numFmt numFmtId="168" formatCode="0%"/>
    <numFmt numFmtId="169" formatCode="0.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U809" activeCellId="0" sqref="U80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true" outlineLevel="0" max="2" min="2" style="1" width="15.13"/>
    <col collapsed="false" customWidth="true" hidden="true" outlineLevel="0" max="3" min="3" style="2" width="13.14"/>
    <col collapsed="false" customWidth="true" hidden="false" outlineLevel="0" max="13" min="4" style="3" width="9.28"/>
    <col collapsed="false" customWidth="true" hidden="false" outlineLevel="0" max="16" min="15" style="4" width="9.14"/>
    <col collapsed="false" customWidth="true" hidden="false" outlineLevel="0" max="22" min="21" style="4" width="9.14"/>
  </cols>
  <sheetData>
    <row r="1" customFormat="false" ht="15" hidden="fals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0" t="n">
        <v>2015</v>
      </c>
      <c r="O1" s="8" t="n">
        <v>16</v>
      </c>
      <c r="P1" s="8" t="n">
        <v>17</v>
      </c>
      <c r="Q1" s="0" t="n">
        <v>18</v>
      </c>
      <c r="R1" s="0" t="n">
        <v>19</v>
      </c>
      <c r="S1" s="0" t="n">
        <v>20</v>
      </c>
    </row>
    <row r="2" customFormat="false" ht="15" hidden="true" customHeight="false" outlineLevel="0" collapsed="false">
      <c r="A2" s="1" t="s">
        <v>13</v>
      </c>
      <c r="B2" s="1" t="s">
        <v>14</v>
      </c>
      <c r="C2" s="2" t="n">
        <v>100</v>
      </c>
      <c r="D2" s="9" t="n">
        <v>103.37</v>
      </c>
      <c r="E2" s="9" t="n">
        <v>109.59</v>
      </c>
      <c r="F2" s="9" t="n">
        <v>114.94</v>
      </c>
      <c r="G2" s="9" t="n">
        <v>124.92</v>
      </c>
      <c r="H2" s="9" t="n">
        <v>127.86</v>
      </c>
      <c r="I2" s="9" t="n">
        <v>140.08</v>
      </c>
      <c r="J2" s="9" t="n">
        <v>153.35</v>
      </c>
      <c r="K2" s="9" t="n">
        <v>164.92</v>
      </c>
      <c r="L2" s="9" t="n">
        <v>175.35</v>
      </c>
      <c r="M2" s="9" t="n">
        <v>182.01</v>
      </c>
      <c r="O2" s="0"/>
      <c r="U2" s="0"/>
    </row>
    <row r="3" customFormat="false" ht="15" hidden="true" customHeight="false" outlineLevel="0" collapsed="false">
      <c r="A3" s="1" t="s">
        <v>15</v>
      </c>
      <c r="B3" s="1" t="s">
        <v>16</v>
      </c>
      <c r="C3" s="2" t="n">
        <v>20.11815</v>
      </c>
      <c r="D3" s="9" t="n">
        <v>102.42</v>
      </c>
      <c r="E3" s="9" t="n">
        <v>111.42</v>
      </c>
      <c r="F3" s="9" t="n">
        <v>121.84</v>
      </c>
      <c r="G3" s="9" t="n">
        <v>134.82</v>
      </c>
      <c r="H3" s="9" t="n">
        <v>147.69</v>
      </c>
      <c r="I3" s="9" t="n">
        <v>175.88</v>
      </c>
      <c r="J3" s="9" t="n">
        <v>197.12</v>
      </c>
      <c r="K3" s="9" t="n">
        <v>215</v>
      </c>
      <c r="L3" s="9" t="n">
        <v>237.81</v>
      </c>
      <c r="M3" s="9" t="n">
        <v>248.36</v>
      </c>
      <c r="O3" s="0"/>
      <c r="U3" s="0"/>
    </row>
    <row r="4" customFormat="false" ht="15" hidden="true" customHeight="false" outlineLevel="0" collapsed="false">
      <c r="A4" s="1" t="s">
        <v>17</v>
      </c>
      <c r="B4" s="1" t="s">
        <v>18</v>
      </c>
      <c r="C4" s="2" t="n">
        <v>14.33709</v>
      </c>
      <c r="D4" s="9" t="n">
        <v>103.33</v>
      </c>
      <c r="E4" s="9" t="n">
        <v>112.25</v>
      </c>
      <c r="F4" s="9" t="n">
        <v>122.65</v>
      </c>
      <c r="G4" s="9" t="n">
        <v>131.56</v>
      </c>
      <c r="H4" s="9" t="n">
        <v>148.31</v>
      </c>
      <c r="I4" s="9" t="n">
        <v>174.56</v>
      </c>
      <c r="J4" s="9" t="n">
        <v>190.42</v>
      </c>
      <c r="K4" s="9" t="n">
        <v>206.52</v>
      </c>
      <c r="L4" s="9" t="n">
        <v>234.13</v>
      </c>
      <c r="M4" s="9" t="n">
        <v>249.08</v>
      </c>
      <c r="O4" s="0"/>
      <c r="U4" s="0"/>
    </row>
    <row r="5" customFormat="false" ht="15" hidden="true" customHeight="false" outlineLevel="0" collapsed="false">
      <c r="A5" s="1" t="s">
        <v>19</v>
      </c>
      <c r="B5" s="1" t="s">
        <v>20</v>
      </c>
      <c r="C5" s="2" t="n">
        <v>4.08982</v>
      </c>
      <c r="D5" s="9" t="n">
        <v>104.28</v>
      </c>
      <c r="E5" s="9" t="n">
        <v>118.71</v>
      </c>
      <c r="F5" s="9" t="n">
        <v>129.18</v>
      </c>
      <c r="G5" s="9" t="n">
        <v>141.13</v>
      </c>
      <c r="H5" s="9" t="n">
        <v>160.31</v>
      </c>
      <c r="I5" s="9" t="n">
        <v>174.13</v>
      </c>
      <c r="J5" s="9" t="n">
        <v>178.87</v>
      </c>
      <c r="K5" s="9" t="n">
        <v>199.13</v>
      </c>
      <c r="L5" s="9" t="n">
        <v>222.53</v>
      </c>
      <c r="M5" s="9" t="n">
        <v>233.21</v>
      </c>
      <c r="O5" s="0"/>
      <c r="U5" s="0"/>
    </row>
    <row r="6" customFormat="false" ht="15" hidden="true" customHeight="false" outlineLevel="0" collapsed="false">
      <c r="A6" s="1" t="s">
        <v>21</v>
      </c>
      <c r="B6" s="1" t="s">
        <v>22</v>
      </c>
      <c r="C6" s="2" t="n">
        <v>3.37323</v>
      </c>
      <c r="D6" s="9" t="n">
        <v>103.8</v>
      </c>
      <c r="E6" s="9" t="n">
        <v>113.79</v>
      </c>
      <c r="F6" s="9" t="n">
        <v>125.21</v>
      </c>
      <c r="G6" s="9" t="n">
        <v>138.97</v>
      </c>
      <c r="H6" s="9" t="n">
        <v>156.38</v>
      </c>
      <c r="I6" s="9" t="n">
        <v>168.45</v>
      </c>
      <c r="J6" s="9" t="n">
        <v>174.97</v>
      </c>
      <c r="K6" s="9" t="n">
        <v>191.67</v>
      </c>
      <c r="L6" s="9" t="n">
        <v>220.73</v>
      </c>
      <c r="M6" s="9" t="n">
        <v>233.1</v>
      </c>
      <c r="O6" s="0"/>
      <c r="U6" s="0"/>
    </row>
    <row r="7" customFormat="false" ht="15" hidden="true" customHeight="false" outlineLevel="0" collapsed="false">
      <c r="A7" s="1" t="s">
        <v>23</v>
      </c>
      <c r="B7" s="1" t="s">
        <v>24</v>
      </c>
      <c r="C7" s="2" t="n">
        <v>1.79348</v>
      </c>
      <c r="D7" s="9" t="n">
        <v>104.43</v>
      </c>
      <c r="E7" s="9" t="n">
        <v>107.79</v>
      </c>
      <c r="F7" s="9" t="n">
        <v>118.68</v>
      </c>
      <c r="G7" s="9" t="n">
        <v>135.58</v>
      </c>
      <c r="H7" s="9" t="n">
        <v>154.21</v>
      </c>
      <c r="I7" s="9" t="n">
        <v>165.87</v>
      </c>
      <c r="J7" s="9" t="n">
        <v>171.24</v>
      </c>
      <c r="K7" s="9" t="n">
        <v>186.48</v>
      </c>
      <c r="L7" s="9" t="n">
        <v>219.48</v>
      </c>
      <c r="M7" s="9" t="n">
        <v>239.84</v>
      </c>
      <c r="O7" s="0"/>
      <c r="U7" s="0"/>
    </row>
    <row r="8" customFormat="false" ht="15" hidden="true" customHeight="false" outlineLevel="0" collapsed="false">
      <c r="A8" s="1" t="s">
        <v>25</v>
      </c>
      <c r="B8" s="1" t="s">
        <v>26</v>
      </c>
      <c r="C8" s="2" t="n">
        <v>1.11595</v>
      </c>
      <c r="D8" s="9" t="n">
        <v>100.84</v>
      </c>
      <c r="E8" s="9" t="n">
        <v>121.26</v>
      </c>
      <c r="F8" s="9" t="n">
        <v>132.84</v>
      </c>
      <c r="G8" s="9" t="n">
        <v>144.47</v>
      </c>
      <c r="H8" s="9" t="n">
        <v>159.75</v>
      </c>
      <c r="I8" s="9" t="n">
        <v>172.18</v>
      </c>
      <c r="J8" s="9" t="n">
        <v>169.46</v>
      </c>
      <c r="K8" s="9" t="n">
        <v>185.44</v>
      </c>
      <c r="L8" s="9" t="n">
        <v>208.9</v>
      </c>
      <c r="M8" s="9" t="n">
        <v>212.62</v>
      </c>
      <c r="O8" s="0"/>
      <c r="U8" s="0"/>
    </row>
    <row r="9" customFormat="false" ht="15" hidden="true" customHeight="false" outlineLevel="0" collapsed="false">
      <c r="A9" s="1" t="s">
        <v>27</v>
      </c>
      <c r="B9" s="1" t="s">
        <v>28</v>
      </c>
      <c r="C9" s="2" t="n">
        <v>0.09572</v>
      </c>
      <c r="D9" s="9" t="n">
        <v>106.06</v>
      </c>
      <c r="E9" s="9" t="n">
        <v>120.82</v>
      </c>
      <c r="F9" s="9" t="n">
        <v>142.83</v>
      </c>
      <c r="G9" s="9" t="n">
        <v>151.41</v>
      </c>
      <c r="H9" s="9" t="n">
        <v>162.33</v>
      </c>
      <c r="I9" s="9" t="n">
        <v>181.63</v>
      </c>
      <c r="J9" s="9" t="n">
        <v>237.95</v>
      </c>
      <c r="K9" s="9" t="n">
        <v>237.92</v>
      </c>
      <c r="L9" s="9" t="n">
        <v>245.29</v>
      </c>
      <c r="M9" s="9" t="n">
        <v>283.46</v>
      </c>
      <c r="O9" s="0"/>
      <c r="U9" s="0"/>
    </row>
    <row r="10" customFormat="false" ht="15" hidden="true" customHeight="false" outlineLevel="0" collapsed="false">
      <c r="A10" s="1" t="s">
        <v>29</v>
      </c>
      <c r="B10" s="1" t="s">
        <v>30</v>
      </c>
      <c r="C10" s="2" t="n">
        <v>0.11522</v>
      </c>
      <c r="D10" s="9" t="n">
        <v>108.32</v>
      </c>
      <c r="E10" s="9" t="n">
        <v>119.3</v>
      </c>
      <c r="F10" s="9" t="n">
        <v>127.97</v>
      </c>
      <c r="G10" s="9" t="n">
        <v>133.69</v>
      </c>
      <c r="H10" s="9" t="n">
        <v>161.53</v>
      </c>
      <c r="I10" s="9" t="n">
        <v>174.97</v>
      </c>
      <c r="J10" s="9" t="n">
        <v>187.2</v>
      </c>
      <c r="K10" s="9" t="n">
        <v>219.51</v>
      </c>
      <c r="L10" s="9" t="n">
        <v>257.46</v>
      </c>
      <c r="M10" s="9" t="n">
        <v>253.87</v>
      </c>
      <c r="O10" s="0"/>
      <c r="U10" s="0"/>
    </row>
    <row r="11" customFormat="false" ht="15" hidden="true" customHeight="false" outlineLevel="0" collapsed="false">
      <c r="A11" s="1" t="s">
        <v>31</v>
      </c>
      <c r="B11" s="1" t="s">
        <v>32</v>
      </c>
      <c r="C11" s="2" t="n">
        <v>0.21727</v>
      </c>
      <c r="D11" s="9" t="n">
        <v>110.31</v>
      </c>
      <c r="E11" s="9" t="n">
        <v>118.61</v>
      </c>
      <c r="F11" s="9" t="n">
        <v>130.58</v>
      </c>
      <c r="G11" s="9" t="n">
        <v>136</v>
      </c>
      <c r="H11" s="9" t="n">
        <v>150.97</v>
      </c>
      <c r="I11" s="9" t="n">
        <v>161.53</v>
      </c>
      <c r="J11" s="9" t="n">
        <v>197.75</v>
      </c>
      <c r="K11" s="9" t="n">
        <v>225.32</v>
      </c>
      <c r="L11" s="9" t="n">
        <v>251.9</v>
      </c>
      <c r="M11" s="9" t="n">
        <v>242.12</v>
      </c>
      <c r="O11" s="0"/>
      <c r="U11" s="0"/>
    </row>
    <row r="12" customFormat="false" ht="15" hidden="true" customHeight="false" outlineLevel="0" collapsed="false">
      <c r="A12" s="1" t="s">
        <v>33</v>
      </c>
      <c r="B12" s="1" t="s">
        <v>34</v>
      </c>
      <c r="C12" s="2" t="n">
        <v>0.01671</v>
      </c>
      <c r="D12" s="9" t="n">
        <v>110.14</v>
      </c>
      <c r="E12" s="9" t="n">
        <v>123.63</v>
      </c>
      <c r="F12" s="9" t="n">
        <v>129.87</v>
      </c>
      <c r="G12" s="9" t="n">
        <v>153.25</v>
      </c>
      <c r="H12" s="9" t="n">
        <v>150.58</v>
      </c>
      <c r="I12" s="9" t="n">
        <v>157.85</v>
      </c>
      <c r="J12" s="9" t="n">
        <v>178.25</v>
      </c>
      <c r="K12" s="9" t="n">
        <v>202.13</v>
      </c>
      <c r="L12" s="9" t="n">
        <v>212.57</v>
      </c>
      <c r="M12" s="9" t="n">
        <v>222.99</v>
      </c>
      <c r="O12" s="0"/>
      <c r="U12" s="0"/>
    </row>
    <row r="13" customFormat="false" ht="15" hidden="true" customHeight="false" outlineLevel="0" collapsed="false">
      <c r="A13" s="1" t="s">
        <v>35</v>
      </c>
      <c r="B13" s="1" t="s">
        <v>36</v>
      </c>
      <c r="C13" s="2" t="n">
        <v>0.01885</v>
      </c>
      <c r="D13" s="9" t="n">
        <v>100.49</v>
      </c>
      <c r="E13" s="9" t="n">
        <v>107.53</v>
      </c>
      <c r="F13" s="9" t="n">
        <v>122.86</v>
      </c>
      <c r="G13" s="9" t="n">
        <v>127.7</v>
      </c>
      <c r="H13" s="9" t="n">
        <v>169.08</v>
      </c>
      <c r="I13" s="9" t="n">
        <v>172.83</v>
      </c>
      <c r="J13" s="9" t="n">
        <v>195.25</v>
      </c>
      <c r="K13" s="9" t="n">
        <v>250.39</v>
      </c>
      <c r="L13" s="9" t="n">
        <v>338.56</v>
      </c>
      <c r="M13" s="9" t="n">
        <v>326.67</v>
      </c>
      <c r="O13" s="0"/>
      <c r="U13" s="0"/>
    </row>
    <row r="14" customFormat="false" ht="15" hidden="true" customHeight="false" outlineLevel="0" collapsed="false">
      <c r="A14" s="1" t="s">
        <v>37</v>
      </c>
      <c r="B14" s="1" t="s">
        <v>38</v>
      </c>
      <c r="C14" s="2" t="n">
        <v>0.71662</v>
      </c>
      <c r="D14" s="9" t="n">
        <v>106.63</v>
      </c>
      <c r="E14" s="9" t="n">
        <v>141.99</v>
      </c>
      <c r="F14" s="9" t="n">
        <v>147.83</v>
      </c>
      <c r="G14" s="9" t="n">
        <v>151.35</v>
      </c>
      <c r="H14" s="9" t="n">
        <v>178.8</v>
      </c>
      <c r="I14" s="9" t="n">
        <v>200.84</v>
      </c>
      <c r="J14" s="9" t="n">
        <v>197.2</v>
      </c>
      <c r="K14" s="9" t="n">
        <v>234.2</v>
      </c>
      <c r="L14" s="9" t="n">
        <v>231.03</v>
      </c>
      <c r="M14" s="9" t="n">
        <v>233.81</v>
      </c>
      <c r="O14" s="0"/>
      <c r="U14" s="0"/>
    </row>
    <row r="15" customFormat="false" ht="15" hidden="true" customHeight="false" outlineLevel="0" collapsed="false">
      <c r="A15" s="1" t="s">
        <v>39</v>
      </c>
      <c r="B15" s="1" t="s">
        <v>40</v>
      </c>
      <c r="C15" s="2" t="n">
        <v>0.3349</v>
      </c>
      <c r="D15" s="9" t="n">
        <v>106.78</v>
      </c>
      <c r="E15" s="9" t="n">
        <v>147.18</v>
      </c>
      <c r="F15" s="9" t="n">
        <v>152.58</v>
      </c>
      <c r="G15" s="9" t="n">
        <v>153.32</v>
      </c>
      <c r="H15" s="9" t="n">
        <v>152.52</v>
      </c>
      <c r="I15" s="9" t="n">
        <v>147.85</v>
      </c>
      <c r="J15" s="9" t="n">
        <v>178.04</v>
      </c>
      <c r="K15" s="9" t="n">
        <v>257.82</v>
      </c>
      <c r="L15" s="9" t="n">
        <v>229.99</v>
      </c>
      <c r="M15" s="9" t="n">
        <v>197.18</v>
      </c>
      <c r="O15" s="0"/>
      <c r="U15" s="0"/>
    </row>
    <row r="16" customFormat="false" ht="15" hidden="true" customHeight="false" outlineLevel="0" collapsed="false">
      <c r="A16" s="1" t="s">
        <v>41</v>
      </c>
      <c r="B16" s="1" t="s">
        <v>42</v>
      </c>
      <c r="C16" s="2" t="n">
        <v>0.1374</v>
      </c>
      <c r="D16" s="9" t="n">
        <v>96.53</v>
      </c>
      <c r="E16" s="9" t="n">
        <v>103.59</v>
      </c>
      <c r="F16" s="9" t="n">
        <v>121.95</v>
      </c>
      <c r="G16" s="9" t="n">
        <v>138.95</v>
      </c>
      <c r="H16" s="9" t="n">
        <v>193.46</v>
      </c>
      <c r="I16" s="9" t="n">
        <v>215.16</v>
      </c>
      <c r="J16" s="9" t="n">
        <v>187.78</v>
      </c>
      <c r="K16" s="9" t="n">
        <v>193.94</v>
      </c>
      <c r="L16" s="9" t="n">
        <v>209.15</v>
      </c>
      <c r="M16" s="9" t="n">
        <v>221.74</v>
      </c>
      <c r="O16" s="0"/>
      <c r="U16" s="0"/>
    </row>
    <row r="17" customFormat="false" ht="15" hidden="true" customHeight="false" outlineLevel="0" collapsed="false">
      <c r="A17" s="1" t="s">
        <v>43</v>
      </c>
      <c r="B17" s="1" t="s">
        <v>44</v>
      </c>
      <c r="C17" s="2" t="n">
        <v>0.08429</v>
      </c>
      <c r="D17" s="9" t="n">
        <v>112.27</v>
      </c>
      <c r="E17" s="9" t="n">
        <v>154.41</v>
      </c>
      <c r="F17" s="9" t="n">
        <v>149.43</v>
      </c>
      <c r="G17" s="9" t="n">
        <v>143.17</v>
      </c>
      <c r="H17" s="9" t="n">
        <v>198.97</v>
      </c>
      <c r="I17" s="9" t="n">
        <v>291.07</v>
      </c>
      <c r="J17" s="9" t="n">
        <v>249.66</v>
      </c>
      <c r="K17" s="9" t="n">
        <v>248.86</v>
      </c>
      <c r="L17" s="9" t="n">
        <v>286.84</v>
      </c>
      <c r="M17" s="9" t="n">
        <v>340.14</v>
      </c>
      <c r="O17" s="0"/>
      <c r="U17" s="0"/>
    </row>
    <row r="18" customFormat="false" ht="15" hidden="true" customHeight="false" outlineLevel="0" collapsed="false">
      <c r="A18" s="1" t="s">
        <v>45</v>
      </c>
      <c r="B18" s="1" t="s">
        <v>46</v>
      </c>
      <c r="C18" s="2" t="n">
        <v>0.05764</v>
      </c>
      <c r="D18" s="9" t="n">
        <v>99.24</v>
      </c>
      <c r="E18" s="9" t="n">
        <v>113.34</v>
      </c>
      <c r="F18" s="9" t="n">
        <v>138.47</v>
      </c>
      <c r="G18" s="9" t="n">
        <v>178.59</v>
      </c>
      <c r="H18" s="9" t="n">
        <v>223.31</v>
      </c>
      <c r="I18" s="9" t="n">
        <v>209.09</v>
      </c>
      <c r="J18" s="9" t="n">
        <v>165.72</v>
      </c>
      <c r="K18" s="9" t="n">
        <v>185.92</v>
      </c>
      <c r="L18" s="9" t="n">
        <v>210.09</v>
      </c>
      <c r="M18" s="9" t="n">
        <v>250.18</v>
      </c>
      <c r="O18" s="0"/>
      <c r="U18" s="0"/>
    </row>
    <row r="19" customFormat="false" ht="15" hidden="true" customHeight="false" outlineLevel="0" collapsed="false">
      <c r="A19" s="1" t="s">
        <v>47</v>
      </c>
      <c r="B19" s="1" t="s">
        <v>48</v>
      </c>
      <c r="C19" s="2" t="n">
        <v>0.10239</v>
      </c>
      <c r="D19" s="9" t="n">
        <v>119.12</v>
      </c>
      <c r="E19" s="9" t="n">
        <v>182.42</v>
      </c>
      <c r="F19" s="9" t="n">
        <v>171.05</v>
      </c>
      <c r="G19" s="9" t="n">
        <v>152.92</v>
      </c>
      <c r="H19" s="9" t="n">
        <v>203.46</v>
      </c>
      <c r="I19" s="9" t="n">
        <v>275.99</v>
      </c>
      <c r="J19" s="9" t="n">
        <v>247.03</v>
      </c>
      <c r="K19" s="9" t="n">
        <v>226.13</v>
      </c>
      <c r="L19" s="9" t="n">
        <v>229.55</v>
      </c>
      <c r="M19" s="9" t="n">
        <v>273.05</v>
      </c>
      <c r="O19" s="0"/>
      <c r="U19" s="0"/>
    </row>
    <row r="20" customFormat="false" ht="15" hidden="true" customHeight="false" outlineLevel="0" collapsed="false">
      <c r="A20" s="1" t="s">
        <v>49</v>
      </c>
      <c r="B20" s="1" t="s">
        <v>50</v>
      </c>
      <c r="C20" s="2" t="n">
        <v>3.8427</v>
      </c>
      <c r="D20" s="9" t="n">
        <v>106.11</v>
      </c>
      <c r="E20" s="9" t="n">
        <v>108.38</v>
      </c>
      <c r="F20" s="9" t="n">
        <v>124.12</v>
      </c>
      <c r="G20" s="9" t="n">
        <v>131.93</v>
      </c>
      <c r="H20" s="9" t="n">
        <v>143.61</v>
      </c>
      <c r="I20" s="9" t="n">
        <v>163.02</v>
      </c>
      <c r="J20" s="9" t="n">
        <v>185.51</v>
      </c>
      <c r="K20" s="9" t="n">
        <v>193.59</v>
      </c>
      <c r="L20" s="9" t="n">
        <v>239.88</v>
      </c>
      <c r="M20" s="9" t="n">
        <v>249.59</v>
      </c>
      <c r="O20" s="0"/>
      <c r="U20" s="0"/>
    </row>
    <row r="21" customFormat="false" ht="15" hidden="true" customHeight="false" outlineLevel="0" collapsed="false">
      <c r="A21" s="1" t="s">
        <v>51</v>
      </c>
      <c r="B21" s="1" t="s">
        <v>52</v>
      </c>
      <c r="C21" s="2" t="n">
        <v>1.73553</v>
      </c>
      <c r="D21" s="9" t="n">
        <v>110.9</v>
      </c>
      <c r="E21" s="9" t="n">
        <v>109.93</v>
      </c>
      <c r="F21" s="9" t="n">
        <v>136.81</v>
      </c>
      <c r="G21" s="9" t="n">
        <v>137.85</v>
      </c>
      <c r="H21" s="9" t="n">
        <v>158.42</v>
      </c>
      <c r="I21" s="9" t="n">
        <v>171.53</v>
      </c>
      <c r="J21" s="9" t="n">
        <v>184.66</v>
      </c>
      <c r="K21" s="9" t="n">
        <v>204.01</v>
      </c>
      <c r="L21" s="9" t="n">
        <v>290.95</v>
      </c>
      <c r="M21" s="9" t="n">
        <v>269.18</v>
      </c>
      <c r="O21" s="0"/>
      <c r="U21" s="0"/>
    </row>
    <row r="22" customFormat="false" ht="15" hidden="true" customHeight="false" outlineLevel="0" collapsed="false">
      <c r="A22" s="1" t="s">
        <v>53</v>
      </c>
      <c r="B22" s="1" t="s">
        <v>54</v>
      </c>
      <c r="C22" s="2" t="n">
        <v>0.2015</v>
      </c>
      <c r="D22" s="9" t="n">
        <v>108.46</v>
      </c>
      <c r="E22" s="9" t="n">
        <v>138.57</v>
      </c>
      <c r="F22" s="9" t="n">
        <v>139.9</v>
      </c>
      <c r="G22" s="9" t="n">
        <v>116.21</v>
      </c>
      <c r="H22" s="9" t="n">
        <v>198.59</v>
      </c>
      <c r="I22" s="9" t="n">
        <v>134.64</v>
      </c>
      <c r="J22" s="9" t="n">
        <v>130.02</v>
      </c>
      <c r="K22" s="9" t="n">
        <v>194.83</v>
      </c>
      <c r="L22" s="9" t="n">
        <v>212.94</v>
      </c>
      <c r="M22" s="9" t="n">
        <v>302.74</v>
      </c>
      <c r="O22" s="0"/>
      <c r="U22" s="0"/>
    </row>
    <row r="23" customFormat="false" ht="15" hidden="true" customHeight="false" outlineLevel="0" collapsed="false">
      <c r="A23" s="1" t="s">
        <v>55</v>
      </c>
      <c r="B23" s="1" t="s">
        <v>56</v>
      </c>
      <c r="C23" s="2" t="n">
        <v>0.0175</v>
      </c>
      <c r="D23" s="9" t="n">
        <v>107.2</v>
      </c>
      <c r="E23" s="9" t="n">
        <v>140.53</v>
      </c>
      <c r="F23" s="9" t="n">
        <v>151.11</v>
      </c>
      <c r="G23" s="9" t="n">
        <v>141.52</v>
      </c>
      <c r="H23" s="9" t="n">
        <v>163.62</v>
      </c>
      <c r="I23" s="9" t="n">
        <v>197.26</v>
      </c>
      <c r="J23" s="9" t="n">
        <v>218.09</v>
      </c>
      <c r="K23" s="9" t="n">
        <v>195.7</v>
      </c>
      <c r="L23" s="9" t="n">
        <v>298.98</v>
      </c>
      <c r="M23" s="9" t="n">
        <v>402.94</v>
      </c>
      <c r="O23" s="0"/>
      <c r="U23" s="0"/>
    </row>
    <row r="24" customFormat="false" ht="15" hidden="true" customHeight="false" outlineLevel="0" collapsed="false">
      <c r="A24" s="1" t="s">
        <v>57</v>
      </c>
      <c r="B24" s="1" t="s">
        <v>58</v>
      </c>
      <c r="C24" s="2" t="n">
        <v>0.17794</v>
      </c>
      <c r="D24" s="9" t="n">
        <v>126.59</v>
      </c>
      <c r="E24" s="9" t="n">
        <v>94.89</v>
      </c>
      <c r="F24" s="9" t="n">
        <v>189.9</v>
      </c>
      <c r="G24" s="9" t="n">
        <v>149.27</v>
      </c>
      <c r="H24" s="9" t="n">
        <v>204.4</v>
      </c>
      <c r="I24" s="9" t="n">
        <v>228.8</v>
      </c>
      <c r="J24" s="9" t="n">
        <v>239.86</v>
      </c>
      <c r="K24" s="9" t="n">
        <v>183.87</v>
      </c>
      <c r="L24" s="9" t="n">
        <v>494.32</v>
      </c>
      <c r="M24" s="9" t="n">
        <v>321.28</v>
      </c>
      <c r="O24" s="0"/>
      <c r="U24" s="0"/>
    </row>
    <row r="25" customFormat="false" ht="15" hidden="true" customHeight="false" outlineLevel="0" collapsed="false">
      <c r="A25" s="1" t="s">
        <v>59</v>
      </c>
      <c r="B25" s="1" t="s">
        <v>60</v>
      </c>
      <c r="C25" s="2" t="n">
        <v>0.06781</v>
      </c>
      <c r="D25" s="9" t="n">
        <v>90.68</v>
      </c>
      <c r="E25" s="9" t="n">
        <v>110.41</v>
      </c>
      <c r="F25" s="9" t="n">
        <v>130.79</v>
      </c>
      <c r="G25" s="9" t="n">
        <v>148.96</v>
      </c>
      <c r="H25" s="9" t="n">
        <v>211.49</v>
      </c>
      <c r="I25" s="9" t="n">
        <v>273.65</v>
      </c>
      <c r="J25" s="9" t="n">
        <v>311.02</v>
      </c>
      <c r="K25" s="9" t="n">
        <v>248.52</v>
      </c>
      <c r="L25" s="9" t="n">
        <v>458.72</v>
      </c>
      <c r="M25" s="9" t="n">
        <v>453.24</v>
      </c>
      <c r="O25" s="0"/>
      <c r="U25" s="0"/>
    </row>
    <row r="26" customFormat="false" ht="15" hidden="true" customHeight="false" outlineLevel="0" collapsed="false">
      <c r="A26" s="1" t="s">
        <v>61</v>
      </c>
      <c r="B26" s="1" t="s">
        <v>62</v>
      </c>
      <c r="C26" s="2" t="n">
        <v>0.04514</v>
      </c>
      <c r="D26" s="9" t="n">
        <v>78.39</v>
      </c>
      <c r="E26" s="9" t="n">
        <v>46.57</v>
      </c>
      <c r="F26" s="9" t="n">
        <v>51.76</v>
      </c>
      <c r="G26" s="9" t="n">
        <v>91.51</v>
      </c>
      <c r="H26" s="9" t="n">
        <v>104.97</v>
      </c>
      <c r="I26" s="9" t="n">
        <v>115.2</v>
      </c>
      <c r="J26" s="9" t="n">
        <v>88.61</v>
      </c>
      <c r="K26" s="9" t="n">
        <v>71.63</v>
      </c>
      <c r="L26" s="9" t="n">
        <v>179.88</v>
      </c>
      <c r="M26" s="9" t="n">
        <v>221.43</v>
      </c>
      <c r="O26" s="0"/>
      <c r="U26" s="0"/>
    </row>
    <row r="27" customFormat="false" ht="15" hidden="true" customHeight="false" outlineLevel="0" collapsed="false">
      <c r="A27" s="1" t="s">
        <v>63</v>
      </c>
      <c r="B27" s="1" t="s">
        <v>64</v>
      </c>
      <c r="C27" s="2" t="n">
        <v>0.10999</v>
      </c>
      <c r="D27" s="9" t="n">
        <v>100.25</v>
      </c>
      <c r="E27" s="9" t="n">
        <v>104.67</v>
      </c>
      <c r="F27" s="9" t="n">
        <v>116.67</v>
      </c>
      <c r="G27" s="9" t="n">
        <v>122.47</v>
      </c>
      <c r="H27" s="9" t="n">
        <v>135.35</v>
      </c>
      <c r="I27" s="9" t="n">
        <v>140.65</v>
      </c>
      <c r="J27" s="9" t="n">
        <v>167.02</v>
      </c>
      <c r="K27" s="9" t="n">
        <v>170.85</v>
      </c>
      <c r="L27" s="9" t="n">
        <v>220.03</v>
      </c>
      <c r="M27" s="9" t="n">
        <v>229.5</v>
      </c>
      <c r="O27" s="0"/>
      <c r="U27" s="0"/>
    </row>
    <row r="28" customFormat="false" ht="15" hidden="true" customHeight="false" outlineLevel="0" collapsed="false">
      <c r="A28" s="1" t="s">
        <v>65</v>
      </c>
      <c r="B28" s="1" t="s">
        <v>66</v>
      </c>
      <c r="C28" s="2" t="n">
        <v>0.26738</v>
      </c>
      <c r="D28" s="9" t="n">
        <v>114.11</v>
      </c>
      <c r="E28" s="9" t="n">
        <v>114.79</v>
      </c>
      <c r="F28" s="9" t="n">
        <v>126.24</v>
      </c>
      <c r="G28" s="9" t="n">
        <v>155.96</v>
      </c>
      <c r="H28" s="9" t="n">
        <v>149.31</v>
      </c>
      <c r="I28" s="9" t="n">
        <v>168.72</v>
      </c>
      <c r="J28" s="9" t="n">
        <v>192.78</v>
      </c>
      <c r="K28" s="9" t="n">
        <v>172.06</v>
      </c>
      <c r="L28" s="9" t="n">
        <v>299.03</v>
      </c>
      <c r="M28" s="9" t="n">
        <v>286.48</v>
      </c>
      <c r="O28" s="0"/>
      <c r="U28" s="0"/>
    </row>
    <row r="29" customFormat="false" ht="15" hidden="true" customHeight="false" outlineLevel="0" collapsed="false">
      <c r="A29" s="1" t="s">
        <v>67</v>
      </c>
      <c r="B29" s="1" t="s">
        <v>68</v>
      </c>
      <c r="C29" s="2" t="n">
        <v>0.23627</v>
      </c>
      <c r="D29" s="9" t="n">
        <v>106.77</v>
      </c>
      <c r="E29" s="9" t="n">
        <v>93.9</v>
      </c>
      <c r="F29" s="9" t="n">
        <v>96.55</v>
      </c>
      <c r="G29" s="9" t="n">
        <v>119.7</v>
      </c>
      <c r="H29" s="9" t="n">
        <v>121.78</v>
      </c>
      <c r="I29" s="9" t="n">
        <v>151.12</v>
      </c>
      <c r="J29" s="9" t="n">
        <v>150.82</v>
      </c>
      <c r="K29" s="9" t="n">
        <v>153.48</v>
      </c>
      <c r="L29" s="9" t="n">
        <v>174.3</v>
      </c>
      <c r="M29" s="9" t="n">
        <v>174.42</v>
      </c>
      <c r="O29" s="0"/>
      <c r="U29" s="0"/>
    </row>
    <row r="30" customFormat="false" ht="15" hidden="true" customHeight="false" outlineLevel="0" collapsed="false">
      <c r="A30" s="1" t="s">
        <v>69</v>
      </c>
      <c r="B30" s="1" t="s">
        <v>70</v>
      </c>
      <c r="C30" s="2" t="n">
        <v>0.2984</v>
      </c>
      <c r="D30" s="9" t="n">
        <v>111.75</v>
      </c>
      <c r="E30" s="9" t="n">
        <v>111.87</v>
      </c>
      <c r="F30" s="9" t="n">
        <v>125.02</v>
      </c>
      <c r="G30" s="9" t="n">
        <v>146.88</v>
      </c>
      <c r="H30" s="9" t="n">
        <v>133.65</v>
      </c>
      <c r="I30" s="9" t="n">
        <v>160.37</v>
      </c>
      <c r="J30" s="9" t="n">
        <v>163.88</v>
      </c>
      <c r="K30" s="9" t="n">
        <v>188.35</v>
      </c>
      <c r="L30" s="9" t="n">
        <v>246.06</v>
      </c>
      <c r="M30" s="9" t="n">
        <v>201.55</v>
      </c>
      <c r="O30" s="0"/>
      <c r="U30" s="0"/>
    </row>
    <row r="31" customFormat="false" ht="15" hidden="true" customHeight="false" outlineLevel="0" collapsed="false">
      <c r="A31" s="1" t="s">
        <v>71</v>
      </c>
      <c r="B31" s="1" t="s">
        <v>72</v>
      </c>
      <c r="C31" s="2" t="n">
        <v>0.12604</v>
      </c>
      <c r="D31" s="9" t="n">
        <v>101.52</v>
      </c>
      <c r="E31" s="9" t="n">
        <v>112.41</v>
      </c>
      <c r="F31" s="9" t="n">
        <v>124.23</v>
      </c>
      <c r="G31" s="9" t="n">
        <v>132.81</v>
      </c>
      <c r="H31" s="9" t="n">
        <v>135.55</v>
      </c>
      <c r="I31" s="9" t="n">
        <v>153.54</v>
      </c>
      <c r="J31" s="9" t="n">
        <v>224.2</v>
      </c>
      <c r="K31" s="9" t="n">
        <v>244.63</v>
      </c>
      <c r="L31" s="9" t="n">
        <v>239.23</v>
      </c>
      <c r="M31" s="9" t="n">
        <v>232.54</v>
      </c>
      <c r="O31" s="0"/>
      <c r="U31" s="0"/>
    </row>
    <row r="32" customFormat="false" ht="15" hidden="true" customHeight="false" outlineLevel="0" collapsed="false">
      <c r="A32" s="1" t="s">
        <v>73</v>
      </c>
      <c r="B32" s="1" t="s">
        <v>74</v>
      </c>
      <c r="C32" s="2" t="n">
        <v>0.18756</v>
      </c>
      <c r="D32" s="9" t="n">
        <v>121.22</v>
      </c>
      <c r="E32" s="9" t="n">
        <v>113.68</v>
      </c>
      <c r="F32" s="9" t="n">
        <v>161.72</v>
      </c>
      <c r="G32" s="9" t="n">
        <v>154.78</v>
      </c>
      <c r="H32" s="9" t="n">
        <v>159.39</v>
      </c>
      <c r="I32" s="9" t="n">
        <v>194.04</v>
      </c>
      <c r="J32" s="9" t="n">
        <v>208.73</v>
      </c>
      <c r="K32" s="9" t="n">
        <v>283.58</v>
      </c>
      <c r="L32" s="9" t="n">
        <v>331.81</v>
      </c>
      <c r="M32" s="9" t="n">
        <v>281.71</v>
      </c>
      <c r="O32" s="0"/>
      <c r="U32" s="0"/>
    </row>
    <row r="33" customFormat="false" ht="15" hidden="true" customHeight="false" outlineLevel="0" collapsed="false">
      <c r="A33" s="1" t="s">
        <v>75</v>
      </c>
      <c r="B33" s="1" t="s">
        <v>76</v>
      </c>
      <c r="C33" s="2" t="n">
        <v>2.10717</v>
      </c>
      <c r="D33" s="9" t="n">
        <v>102.15</v>
      </c>
      <c r="E33" s="9" t="n">
        <v>107.11</v>
      </c>
      <c r="F33" s="9" t="n">
        <v>113.63</v>
      </c>
      <c r="G33" s="9" t="n">
        <v>127.08</v>
      </c>
      <c r="H33" s="9" t="n">
        <v>131.4</v>
      </c>
      <c r="I33" s="9" t="n">
        <v>155.99</v>
      </c>
      <c r="J33" s="9" t="n">
        <v>186.22</v>
      </c>
      <c r="K33" s="9" t="n">
        <v>185.04</v>
      </c>
      <c r="L33" s="9" t="n">
        <v>197.82</v>
      </c>
      <c r="M33" s="9" t="n">
        <v>233.48</v>
      </c>
      <c r="O33" s="0"/>
      <c r="U33" s="0"/>
    </row>
    <row r="34" customFormat="false" ht="15" hidden="true" customHeight="false" outlineLevel="0" collapsed="false">
      <c r="A34" s="1" t="s">
        <v>77</v>
      </c>
      <c r="B34" s="1" t="s">
        <v>78</v>
      </c>
      <c r="C34" s="2" t="n">
        <v>0.34264</v>
      </c>
      <c r="D34" s="9" t="n">
        <v>107.73</v>
      </c>
      <c r="E34" s="9" t="n">
        <v>113.58</v>
      </c>
      <c r="F34" s="9" t="n">
        <v>119.34</v>
      </c>
      <c r="G34" s="9" t="n">
        <v>129.82</v>
      </c>
      <c r="H34" s="9" t="n">
        <v>138.26</v>
      </c>
      <c r="I34" s="9" t="n">
        <v>164.86</v>
      </c>
      <c r="J34" s="9" t="n">
        <v>170.14</v>
      </c>
      <c r="K34" s="9" t="n">
        <v>198.03</v>
      </c>
      <c r="L34" s="9" t="n">
        <v>238.55</v>
      </c>
      <c r="M34" s="9" t="n">
        <v>281.55</v>
      </c>
      <c r="O34" s="0"/>
      <c r="U34" s="0"/>
    </row>
    <row r="35" customFormat="false" ht="15" hidden="true" customHeight="false" outlineLevel="0" collapsed="false">
      <c r="A35" s="1" t="s">
        <v>79</v>
      </c>
      <c r="B35" s="1" t="s">
        <v>80</v>
      </c>
      <c r="C35" s="2" t="n">
        <v>0.65134</v>
      </c>
      <c r="D35" s="9" t="n">
        <v>95.03</v>
      </c>
      <c r="E35" s="9" t="n">
        <v>101.93</v>
      </c>
      <c r="F35" s="9" t="n">
        <v>110.4</v>
      </c>
      <c r="G35" s="9" t="n">
        <v>151.65</v>
      </c>
      <c r="H35" s="9" t="n">
        <v>141.97</v>
      </c>
      <c r="I35" s="9" t="n">
        <v>191.52</v>
      </c>
      <c r="J35" s="9" t="n">
        <v>237.15</v>
      </c>
      <c r="K35" s="9" t="n">
        <v>219.68</v>
      </c>
      <c r="L35" s="9" t="n">
        <v>191.47</v>
      </c>
      <c r="M35" s="9" t="n">
        <v>226.6</v>
      </c>
      <c r="O35" s="0"/>
      <c r="U35" s="0"/>
    </row>
    <row r="36" customFormat="false" ht="15" hidden="true" customHeight="false" outlineLevel="0" collapsed="false">
      <c r="A36" s="1" t="s">
        <v>81</v>
      </c>
      <c r="B36" s="1" t="s">
        <v>82</v>
      </c>
      <c r="C36" s="2" t="n">
        <v>0.10397</v>
      </c>
      <c r="D36" s="9" t="n">
        <v>102.49</v>
      </c>
      <c r="E36" s="9" t="n">
        <v>110.68</v>
      </c>
      <c r="F36" s="9" t="n">
        <v>131.61</v>
      </c>
      <c r="G36" s="9" t="n">
        <v>126.71</v>
      </c>
      <c r="H36" s="9" t="n">
        <v>161.14</v>
      </c>
      <c r="I36" s="9" t="n">
        <v>167.09</v>
      </c>
      <c r="J36" s="9" t="n">
        <v>211.07</v>
      </c>
      <c r="K36" s="9" t="n">
        <v>230.76</v>
      </c>
      <c r="L36" s="9" t="n">
        <v>237.28</v>
      </c>
      <c r="M36" s="9" t="n">
        <v>236.54</v>
      </c>
      <c r="O36" s="0"/>
      <c r="U36" s="0"/>
    </row>
    <row r="37" customFormat="false" ht="15" hidden="true" customHeight="false" outlineLevel="0" collapsed="false">
      <c r="A37" s="1" t="s">
        <v>83</v>
      </c>
      <c r="B37" s="1" t="s">
        <v>84</v>
      </c>
      <c r="C37" s="2" t="n">
        <v>0.13309</v>
      </c>
      <c r="D37" s="9" t="n">
        <v>114.62</v>
      </c>
      <c r="E37" s="9" t="n">
        <v>116.97</v>
      </c>
      <c r="F37" s="9" t="n">
        <v>118.24</v>
      </c>
      <c r="G37" s="9" t="n">
        <v>132.08</v>
      </c>
      <c r="H37" s="9" t="n">
        <v>143.52</v>
      </c>
      <c r="I37" s="9" t="n">
        <v>175.79</v>
      </c>
      <c r="J37" s="9" t="n">
        <v>225.43</v>
      </c>
      <c r="K37" s="9" t="n">
        <v>240.35</v>
      </c>
      <c r="L37" s="9" t="n">
        <v>207.51</v>
      </c>
      <c r="M37" s="9" t="n">
        <v>230.01</v>
      </c>
      <c r="O37" s="0"/>
      <c r="U37" s="0"/>
    </row>
    <row r="38" customFormat="false" ht="15" hidden="true" customHeight="false" outlineLevel="0" collapsed="false">
      <c r="A38" s="1" t="s">
        <v>85</v>
      </c>
      <c r="B38" s="1" t="s">
        <v>86</v>
      </c>
      <c r="C38" s="2" t="n">
        <v>0.16399</v>
      </c>
      <c r="D38" s="9" t="n">
        <v>103.57</v>
      </c>
      <c r="E38" s="9" t="n">
        <v>111.27</v>
      </c>
      <c r="F38" s="9" t="n">
        <v>107.05</v>
      </c>
      <c r="G38" s="9" t="n">
        <v>112.05</v>
      </c>
      <c r="H38" s="9" t="n">
        <v>133.72</v>
      </c>
      <c r="I38" s="9" t="n">
        <v>141.94</v>
      </c>
      <c r="J38" s="9" t="n">
        <v>191.85</v>
      </c>
      <c r="K38" s="9" t="n">
        <v>185.68</v>
      </c>
      <c r="L38" s="9" t="n">
        <v>199.84</v>
      </c>
      <c r="M38" s="9" t="n">
        <v>221.95</v>
      </c>
      <c r="O38" s="0"/>
      <c r="U38" s="0"/>
    </row>
    <row r="39" customFormat="false" ht="15" hidden="true" customHeight="false" outlineLevel="0" collapsed="false">
      <c r="A39" s="1" t="s">
        <v>87</v>
      </c>
      <c r="B39" s="1" t="s">
        <v>88</v>
      </c>
      <c r="C39" s="2" t="n">
        <v>0.24113</v>
      </c>
      <c r="D39" s="9" t="n">
        <v>90.52</v>
      </c>
      <c r="E39" s="9" t="n">
        <v>80.5</v>
      </c>
      <c r="F39" s="9" t="n">
        <v>83.03</v>
      </c>
      <c r="G39" s="9" t="n">
        <v>93.78</v>
      </c>
      <c r="H39" s="9" t="n">
        <v>87.03</v>
      </c>
      <c r="I39" s="9" t="n">
        <v>90.9</v>
      </c>
      <c r="J39" s="9" t="n">
        <v>119.33</v>
      </c>
      <c r="K39" s="9" t="n">
        <v>109.88</v>
      </c>
      <c r="L39" s="9" t="n">
        <v>137.68</v>
      </c>
      <c r="M39" s="9" t="n">
        <v>189.79</v>
      </c>
      <c r="O39" s="0"/>
      <c r="U39" s="0"/>
    </row>
    <row r="40" customFormat="false" ht="15" hidden="true" customHeight="false" outlineLevel="0" collapsed="false">
      <c r="A40" s="1" t="s">
        <v>89</v>
      </c>
      <c r="B40" s="1" t="s">
        <v>90</v>
      </c>
      <c r="C40" s="2" t="n">
        <v>0.1034</v>
      </c>
      <c r="D40" s="9" t="n">
        <v>90.49</v>
      </c>
      <c r="E40" s="9" t="n">
        <v>94.87</v>
      </c>
      <c r="F40" s="9" t="n">
        <v>105.37</v>
      </c>
      <c r="G40" s="9" t="n">
        <v>132.5</v>
      </c>
      <c r="H40" s="9" t="n">
        <v>146.72</v>
      </c>
      <c r="I40" s="9" t="n">
        <v>178.65</v>
      </c>
      <c r="J40" s="9" t="n">
        <v>205.98</v>
      </c>
      <c r="K40" s="9" t="n">
        <v>136.95</v>
      </c>
      <c r="L40" s="9" t="n">
        <v>163.17</v>
      </c>
      <c r="M40" s="9" t="n">
        <v>146.08</v>
      </c>
      <c r="O40" s="0"/>
      <c r="U40" s="0"/>
    </row>
    <row r="41" customFormat="false" ht="15" hidden="true" customHeight="false" outlineLevel="0" collapsed="false">
      <c r="A41" s="1" t="s">
        <v>91</v>
      </c>
      <c r="B41" s="1" t="s">
        <v>92</v>
      </c>
      <c r="C41" s="2" t="n">
        <v>0.09399</v>
      </c>
      <c r="D41" s="9" t="n">
        <v>97.27</v>
      </c>
      <c r="E41" s="9" t="n">
        <v>106.07</v>
      </c>
      <c r="F41" s="9" t="n">
        <v>114.43</v>
      </c>
      <c r="G41" s="9" t="n">
        <v>126.22</v>
      </c>
      <c r="H41" s="9" t="n">
        <v>130.28</v>
      </c>
      <c r="I41" s="9" t="n">
        <v>145.42</v>
      </c>
      <c r="J41" s="9" t="n">
        <v>215.68</v>
      </c>
      <c r="K41" s="9" t="n">
        <v>204.15</v>
      </c>
      <c r="L41" s="9" t="n">
        <v>205.98</v>
      </c>
      <c r="M41" s="9" t="n">
        <v>235.85</v>
      </c>
      <c r="O41" s="0"/>
      <c r="U41" s="0"/>
    </row>
    <row r="42" customFormat="false" ht="15" hidden="true" customHeight="false" outlineLevel="0" collapsed="false">
      <c r="A42" s="1" t="s">
        <v>93</v>
      </c>
      <c r="B42" s="1" t="s">
        <v>94</v>
      </c>
      <c r="C42" s="2" t="n">
        <v>0.04577</v>
      </c>
      <c r="D42" s="9" t="n">
        <v>94.75</v>
      </c>
      <c r="E42" s="9" t="n">
        <v>92.78</v>
      </c>
      <c r="F42" s="9" t="n">
        <v>115.58</v>
      </c>
      <c r="G42" s="9" t="n">
        <v>124.55</v>
      </c>
      <c r="H42" s="9" t="n">
        <v>144.4</v>
      </c>
      <c r="I42" s="9" t="n">
        <v>173.93</v>
      </c>
      <c r="J42" s="9" t="n">
        <v>190</v>
      </c>
      <c r="K42" s="9" t="n">
        <v>223.97</v>
      </c>
      <c r="L42" s="9" t="n">
        <v>255.05</v>
      </c>
      <c r="M42" s="9" t="n">
        <v>253.99</v>
      </c>
      <c r="O42" s="0"/>
      <c r="U42" s="0"/>
    </row>
    <row r="43" customFormat="false" ht="15" hidden="true" customHeight="false" outlineLevel="0" collapsed="false">
      <c r="A43" s="1" t="s">
        <v>95</v>
      </c>
      <c r="B43" s="1" t="s">
        <v>96</v>
      </c>
      <c r="C43" s="2" t="n">
        <v>0.07609</v>
      </c>
      <c r="D43" s="9" t="n">
        <v>117.58</v>
      </c>
      <c r="E43" s="9" t="n">
        <v>123.11</v>
      </c>
      <c r="F43" s="9" t="n">
        <v>115.38</v>
      </c>
      <c r="G43" s="9" t="n">
        <v>135.68</v>
      </c>
      <c r="H43" s="9" t="n">
        <v>96.69</v>
      </c>
      <c r="I43" s="9" t="n">
        <v>170.8</v>
      </c>
      <c r="J43" s="9" t="n">
        <v>164.18</v>
      </c>
      <c r="K43" s="9" t="n">
        <v>100.64</v>
      </c>
      <c r="L43" s="9" t="n">
        <v>140.03</v>
      </c>
      <c r="M43" s="9" t="n">
        <v>271.9</v>
      </c>
      <c r="O43" s="0"/>
      <c r="U43" s="0"/>
    </row>
    <row r="44" customFormat="false" ht="15" hidden="true" customHeight="false" outlineLevel="0" collapsed="false">
      <c r="A44" s="1" t="s">
        <v>97</v>
      </c>
      <c r="B44" s="1" t="s">
        <v>98</v>
      </c>
      <c r="C44" s="2" t="n">
        <v>0.03716</v>
      </c>
      <c r="D44" s="9" t="n">
        <v>9999.9</v>
      </c>
      <c r="E44" s="9" t="n">
        <v>9999.9</v>
      </c>
      <c r="F44" s="9" t="n">
        <v>79.7</v>
      </c>
      <c r="G44" s="9" t="n">
        <v>77.1</v>
      </c>
      <c r="H44" s="9" t="n">
        <v>102.7</v>
      </c>
      <c r="I44" s="9" t="n">
        <v>179.2</v>
      </c>
      <c r="J44" s="9" t="n">
        <v>119.7</v>
      </c>
      <c r="K44" s="9" t="n">
        <v>153</v>
      </c>
      <c r="L44" s="9" t="n">
        <v>160.4</v>
      </c>
      <c r="M44" s="9" t="n">
        <v>204.4</v>
      </c>
      <c r="O44" s="0"/>
      <c r="U44" s="0"/>
    </row>
    <row r="45" customFormat="false" ht="15" hidden="true" customHeight="false" outlineLevel="0" collapsed="false">
      <c r="A45" s="1" t="s">
        <v>99</v>
      </c>
      <c r="B45" s="1" t="s">
        <v>100</v>
      </c>
      <c r="C45" s="2" t="n">
        <v>0.07225</v>
      </c>
      <c r="D45" s="9" t="n">
        <v>112.73</v>
      </c>
      <c r="E45" s="9" t="n">
        <v>158.81</v>
      </c>
      <c r="F45" s="9" t="n">
        <v>191.14</v>
      </c>
      <c r="G45" s="9" t="n">
        <v>193.16</v>
      </c>
      <c r="H45" s="9" t="n">
        <v>164.88</v>
      </c>
      <c r="I45" s="9" t="n">
        <v>175.19</v>
      </c>
      <c r="J45" s="9" t="n">
        <v>241.63</v>
      </c>
      <c r="K45" s="9" t="n">
        <v>230.75</v>
      </c>
      <c r="L45" s="9" t="n">
        <v>186.04</v>
      </c>
      <c r="M45" s="9" t="n">
        <v>251.29</v>
      </c>
      <c r="O45" s="0"/>
      <c r="U45" s="0"/>
    </row>
    <row r="46" customFormat="false" ht="15" hidden="true" customHeight="false" outlineLevel="0" collapsed="false">
      <c r="A46" s="1" t="s">
        <v>101</v>
      </c>
      <c r="B46" s="1" t="s">
        <v>102</v>
      </c>
      <c r="C46" s="2" t="n">
        <v>0.04235</v>
      </c>
      <c r="D46" s="9" t="n">
        <v>101.48</v>
      </c>
      <c r="E46" s="9" t="n">
        <v>98.09</v>
      </c>
      <c r="F46" s="9" t="n">
        <v>118.57</v>
      </c>
      <c r="G46" s="9" t="n">
        <v>117.65</v>
      </c>
      <c r="H46" s="9" t="n">
        <v>143.3</v>
      </c>
      <c r="I46" s="9" t="n">
        <v>164.23</v>
      </c>
      <c r="J46" s="9" t="n">
        <v>205.58</v>
      </c>
      <c r="K46" s="9" t="n">
        <v>223.18</v>
      </c>
      <c r="L46" s="9" t="n">
        <v>233.81</v>
      </c>
      <c r="M46" s="9" t="n">
        <v>240.2</v>
      </c>
      <c r="O46" s="0"/>
      <c r="U46" s="0"/>
    </row>
    <row r="47" customFormat="false" ht="15" hidden="true" customHeight="false" outlineLevel="0" collapsed="false">
      <c r="A47" s="1" t="s">
        <v>103</v>
      </c>
      <c r="B47" s="1" t="s">
        <v>104</v>
      </c>
      <c r="C47" s="2" t="n">
        <v>3.23818</v>
      </c>
      <c r="D47" s="9" t="n">
        <v>100.49</v>
      </c>
      <c r="E47" s="9" t="n">
        <v>106.72</v>
      </c>
      <c r="F47" s="9" t="n">
        <v>113.14</v>
      </c>
      <c r="G47" s="9" t="n">
        <v>120.63</v>
      </c>
      <c r="H47" s="9" t="n">
        <v>137.91</v>
      </c>
      <c r="I47" s="9" t="n">
        <v>171.78</v>
      </c>
      <c r="J47" s="9" t="n">
        <v>188.18</v>
      </c>
      <c r="K47" s="9" t="n">
        <v>205.79</v>
      </c>
      <c r="L47" s="9" t="n">
        <v>216.17</v>
      </c>
      <c r="M47" s="9" t="n">
        <v>237.87</v>
      </c>
      <c r="O47" s="0"/>
      <c r="U47" s="0"/>
    </row>
    <row r="48" customFormat="false" ht="15" hidden="true" customHeight="false" outlineLevel="0" collapsed="false">
      <c r="A48" s="1" t="s">
        <v>105</v>
      </c>
      <c r="B48" s="1" t="s">
        <v>106</v>
      </c>
      <c r="C48" s="2" t="n">
        <v>3.23818</v>
      </c>
      <c r="D48" s="9" t="n">
        <v>100.49</v>
      </c>
      <c r="E48" s="9" t="n">
        <v>106.72</v>
      </c>
      <c r="F48" s="9" t="n">
        <v>113.14</v>
      </c>
      <c r="G48" s="9" t="n">
        <v>120.63</v>
      </c>
      <c r="H48" s="9" t="n">
        <v>137.91</v>
      </c>
      <c r="I48" s="9" t="n">
        <v>171.78</v>
      </c>
      <c r="J48" s="9" t="n">
        <v>188.18</v>
      </c>
      <c r="K48" s="9" t="n">
        <v>205.79</v>
      </c>
      <c r="L48" s="9" t="n">
        <v>216.17</v>
      </c>
      <c r="M48" s="9" t="n">
        <v>237.87</v>
      </c>
      <c r="O48" s="0"/>
      <c r="U48" s="0"/>
    </row>
    <row r="49" customFormat="false" ht="15" hidden="true" customHeight="false" outlineLevel="0" collapsed="false">
      <c r="A49" s="1" t="s">
        <v>107</v>
      </c>
      <c r="B49" s="1" t="s">
        <v>108</v>
      </c>
      <c r="C49" s="2" t="n">
        <v>2.41384</v>
      </c>
      <c r="D49" s="9" t="n">
        <v>103.54</v>
      </c>
      <c r="E49" s="9" t="n">
        <v>110.98</v>
      </c>
      <c r="F49" s="9" t="n">
        <v>116.47</v>
      </c>
      <c r="G49" s="9" t="n">
        <v>122.56</v>
      </c>
      <c r="H49" s="9" t="n">
        <v>140.76</v>
      </c>
      <c r="I49" s="9" t="n">
        <v>184.2</v>
      </c>
      <c r="J49" s="9" t="n">
        <v>205.36</v>
      </c>
      <c r="K49" s="9" t="n">
        <v>237.83</v>
      </c>
      <c r="L49" s="9" t="n">
        <v>268.83</v>
      </c>
      <c r="M49" s="9" t="n">
        <v>281.58</v>
      </c>
      <c r="O49" s="0"/>
      <c r="U49" s="0"/>
    </row>
    <row r="50" customFormat="false" ht="15" hidden="true" customHeight="false" outlineLevel="0" collapsed="false">
      <c r="A50" s="1" t="s">
        <v>109</v>
      </c>
      <c r="B50" s="1" t="s">
        <v>110</v>
      </c>
      <c r="C50" s="2" t="n">
        <v>0.18675</v>
      </c>
      <c r="D50" s="9" t="n">
        <v>104.18</v>
      </c>
      <c r="E50" s="9" t="n">
        <v>99.58</v>
      </c>
      <c r="F50" s="9" t="n">
        <v>119.94</v>
      </c>
      <c r="G50" s="9" t="n">
        <v>123.79</v>
      </c>
      <c r="H50" s="9" t="n">
        <v>134.11</v>
      </c>
      <c r="I50" s="9" t="n">
        <v>163.19</v>
      </c>
      <c r="J50" s="9" t="n">
        <v>178.5</v>
      </c>
      <c r="K50" s="9" t="n">
        <v>192.81</v>
      </c>
      <c r="L50" s="9" t="n">
        <v>207.07</v>
      </c>
      <c r="M50" s="9" t="n">
        <v>218.06</v>
      </c>
      <c r="O50" s="0"/>
      <c r="U50" s="0"/>
    </row>
    <row r="51" customFormat="false" ht="15" hidden="true" customHeight="false" outlineLevel="0" collapsed="false">
      <c r="A51" s="1" t="s">
        <v>111</v>
      </c>
      <c r="B51" s="1" t="s">
        <v>112</v>
      </c>
      <c r="C51" s="2" t="n">
        <v>0.57256</v>
      </c>
      <c r="D51" s="9" t="n">
        <v>113.72</v>
      </c>
      <c r="E51" s="9" t="n">
        <v>112.46</v>
      </c>
      <c r="F51" s="9" t="n">
        <v>101.92</v>
      </c>
      <c r="G51" s="9" t="n">
        <v>100.98</v>
      </c>
      <c r="H51" s="9" t="n">
        <v>135.49</v>
      </c>
      <c r="I51" s="9" t="n">
        <v>186.67</v>
      </c>
      <c r="J51" s="9" t="n">
        <v>230.57</v>
      </c>
      <c r="K51" s="9" t="n">
        <v>291.43</v>
      </c>
      <c r="L51" s="9" t="n">
        <v>365.21</v>
      </c>
      <c r="M51" s="9" t="n">
        <v>379.97</v>
      </c>
      <c r="O51" s="0"/>
      <c r="U51" s="0"/>
    </row>
    <row r="52" customFormat="false" ht="15" hidden="true" customHeight="false" outlineLevel="0" collapsed="false">
      <c r="A52" s="1" t="s">
        <v>113</v>
      </c>
      <c r="B52" s="1" t="s">
        <v>114</v>
      </c>
      <c r="C52" s="2" t="n">
        <v>0.72259</v>
      </c>
      <c r="D52" s="9" t="n">
        <v>98.43</v>
      </c>
      <c r="E52" s="9" t="n">
        <v>118.6</v>
      </c>
      <c r="F52" s="9" t="n">
        <v>125.15</v>
      </c>
      <c r="G52" s="9" t="n">
        <v>139.18</v>
      </c>
      <c r="H52" s="9" t="n">
        <v>151.38</v>
      </c>
      <c r="I52" s="9" t="n">
        <v>212.75</v>
      </c>
      <c r="J52" s="9" t="n">
        <v>236.62</v>
      </c>
      <c r="K52" s="9" t="n">
        <v>275.19</v>
      </c>
      <c r="L52" s="9" t="n">
        <v>289.88</v>
      </c>
      <c r="M52" s="9" t="n">
        <v>303.6</v>
      </c>
      <c r="O52" s="0"/>
      <c r="U52" s="0"/>
    </row>
    <row r="53" customFormat="false" ht="15" hidden="true" customHeight="false" outlineLevel="0" collapsed="false">
      <c r="A53" s="1" t="s">
        <v>115</v>
      </c>
      <c r="B53" s="1" t="s">
        <v>116</v>
      </c>
      <c r="C53" s="2" t="n">
        <v>0.34586</v>
      </c>
      <c r="D53" s="9" t="n">
        <v>102.8</v>
      </c>
      <c r="E53" s="9" t="n">
        <v>115.58</v>
      </c>
      <c r="F53" s="9" t="n">
        <v>122.11</v>
      </c>
      <c r="G53" s="9" t="n">
        <v>136.87</v>
      </c>
      <c r="H53" s="9" t="n">
        <v>164.89</v>
      </c>
      <c r="I53" s="9" t="n">
        <v>184.56</v>
      </c>
      <c r="J53" s="9" t="n">
        <v>195.91</v>
      </c>
      <c r="K53" s="9" t="n">
        <v>215.26</v>
      </c>
      <c r="L53" s="9" t="n">
        <v>239.39</v>
      </c>
      <c r="M53" s="9" t="n">
        <v>258.13</v>
      </c>
      <c r="O53" s="0"/>
      <c r="U53" s="0"/>
    </row>
    <row r="54" customFormat="false" ht="15" hidden="true" customHeight="false" outlineLevel="0" collapsed="false">
      <c r="A54" s="1" t="s">
        <v>117</v>
      </c>
      <c r="B54" s="1" t="s">
        <v>118</v>
      </c>
      <c r="C54" s="2" t="n">
        <v>0.11585</v>
      </c>
      <c r="D54" s="9" t="n">
        <v>108.51</v>
      </c>
      <c r="E54" s="9" t="n">
        <v>114.57</v>
      </c>
      <c r="F54" s="9" t="n">
        <v>120.05</v>
      </c>
      <c r="G54" s="9" t="n">
        <v>120.7</v>
      </c>
      <c r="H54" s="9" t="n">
        <v>129.14</v>
      </c>
      <c r="I54" s="9" t="n">
        <v>182.83</v>
      </c>
      <c r="J54" s="9" t="n">
        <v>198.32</v>
      </c>
      <c r="K54" s="9" t="n">
        <v>202.67</v>
      </c>
      <c r="L54" s="9" t="n">
        <v>206.11</v>
      </c>
      <c r="M54" s="9" t="n">
        <v>223.74</v>
      </c>
      <c r="O54" s="0"/>
      <c r="U54" s="0"/>
    </row>
    <row r="55" customFormat="false" ht="15" hidden="true" customHeight="false" outlineLevel="0" collapsed="false">
      <c r="A55" s="1" t="s">
        <v>119</v>
      </c>
      <c r="B55" s="1" t="s">
        <v>120</v>
      </c>
      <c r="C55" s="2" t="n">
        <v>0.41028</v>
      </c>
      <c r="D55" s="9" t="n">
        <v>96.97</v>
      </c>
      <c r="E55" s="9" t="n">
        <v>95.49</v>
      </c>
      <c r="F55" s="9" t="n">
        <v>108.93</v>
      </c>
      <c r="G55" s="9" t="n">
        <v>106.4</v>
      </c>
      <c r="H55" s="9" t="n">
        <v>112.36</v>
      </c>
      <c r="I55" s="9" t="n">
        <v>139.04</v>
      </c>
      <c r="J55" s="9" t="n">
        <v>136.27</v>
      </c>
      <c r="K55" s="9" t="n">
        <v>146.63</v>
      </c>
      <c r="L55" s="9" t="n">
        <v>170.43</v>
      </c>
      <c r="M55" s="9" t="n">
        <v>170</v>
      </c>
      <c r="O55" s="0"/>
      <c r="U55" s="0"/>
    </row>
    <row r="56" customFormat="false" ht="15" hidden="true" customHeight="false" outlineLevel="0" collapsed="false">
      <c r="A56" s="1" t="s">
        <v>121</v>
      </c>
      <c r="B56" s="1" t="s">
        <v>122</v>
      </c>
      <c r="C56" s="2" t="n">
        <v>0.05995</v>
      </c>
      <c r="D56" s="9" t="n">
        <v>105.98</v>
      </c>
      <c r="E56" s="9" t="n">
        <v>113.7</v>
      </c>
      <c r="F56" s="9" t="n">
        <v>152.33</v>
      </c>
      <c r="G56" s="9" t="n">
        <v>156.43</v>
      </c>
      <c r="H56" s="9" t="n">
        <v>160.83</v>
      </c>
      <c r="I56" s="9" t="n">
        <v>191.92</v>
      </c>
      <c r="J56" s="9" t="n">
        <v>212.32</v>
      </c>
      <c r="K56" s="9" t="n">
        <v>238.52</v>
      </c>
      <c r="L56" s="9" t="n">
        <v>251.88</v>
      </c>
      <c r="M56" s="9" t="n">
        <v>285.53</v>
      </c>
      <c r="O56" s="0"/>
      <c r="U56" s="0"/>
    </row>
    <row r="57" customFormat="false" ht="15" hidden="true" customHeight="false" outlineLevel="0" collapsed="false">
      <c r="A57" s="1" t="s">
        <v>123</v>
      </c>
      <c r="B57" s="1" t="s">
        <v>124</v>
      </c>
      <c r="C57" s="2" t="n">
        <v>0.56908</v>
      </c>
      <c r="D57" s="9" t="n">
        <v>92.58</v>
      </c>
      <c r="E57" s="9" t="n">
        <v>125.32</v>
      </c>
      <c r="F57" s="9" t="n">
        <v>143.96</v>
      </c>
      <c r="G57" s="9" t="n">
        <v>149.93</v>
      </c>
      <c r="H57" s="9" t="n">
        <v>169.18</v>
      </c>
      <c r="I57" s="9" t="n">
        <v>228.74</v>
      </c>
      <c r="J57" s="9" t="n">
        <v>249.56</v>
      </c>
      <c r="K57" s="9" t="n">
        <v>209.05</v>
      </c>
      <c r="L57" s="9" t="n">
        <v>234.27</v>
      </c>
      <c r="M57" s="9" t="n">
        <v>287.19</v>
      </c>
      <c r="O57" s="0"/>
      <c r="U57" s="0"/>
    </row>
    <row r="58" customFormat="false" ht="15" hidden="true" customHeight="false" outlineLevel="0" collapsed="false">
      <c r="A58" s="1" t="s">
        <v>125</v>
      </c>
      <c r="B58" s="1" t="s">
        <v>126</v>
      </c>
      <c r="C58" s="2" t="n">
        <v>0.02959</v>
      </c>
      <c r="D58" s="9" t="n">
        <v>91.58</v>
      </c>
      <c r="E58" s="9" t="n">
        <v>118.43</v>
      </c>
      <c r="F58" s="9" t="n">
        <v>175.65</v>
      </c>
      <c r="G58" s="9" t="n">
        <v>186.55</v>
      </c>
      <c r="H58" s="9" t="n">
        <v>181.36</v>
      </c>
      <c r="I58" s="9" t="n">
        <v>221.9</v>
      </c>
      <c r="J58" s="9" t="n">
        <v>364.07</v>
      </c>
      <c r="K58" s="9" t="n">
        <v>498.69</v>
      </c>
      <c r="L58" s="9" t="n">
        <v>532.04</v>
      </c>
      <c r="M58" s="9" t="n">
        <v>709.03</v>
      </c>
      <c r="O58" s="0"/>
      <c r="U58" s="0"/>
    </row>
    <row r="59" customFormat="false" ht="15" hidden="true" customHeight="false" outlineLevel="0" collapsed="false">
      <c r="A59" s="1" t="s">
        <v>127</v>
      </c>
      <c r="B59" s="1" t="s">
        <v>128</v>
      </c>
      <c r="C59" s="2" t="n">
        <v>0.15812</v>
      </c>
      <c r="D59" s="9" t="n">
        <v>82.57</v>
      </c>
      <c r="E59" s="9" t="n">
        <v>143.28</v>
      </c>
      <c r="F59" s="9" t="n">
        <v>163.6</v>
      </c>
      <c r="G59" s="9" t="n">
        <v>169.58</v>
      </c>
      <c r="H59" s="9" t="n">
        <v>202.38</v>
      </c>
      <c r="I59" s="9" t="n">
        <v>209.48</v>
      </c>
      <c r="J59" s="9" t="n">
        <v>279.49</v>
      </c>
      <c r="K59" s="9" t="n">
        <v>235.64</v>
      </c>
      <c r="L59" s="9" t="n">
        <v>257.37</v>
      </c>
      <c r="M59" s="9" t="n">
        <v>290.85</v>
      </c>
      <c r="O59" s="0"/>
      <c r="U59" s="0"/>
    </row>
    <row r="60" customFormat="false" ht="15" hidden="true" customHeight="false" outlineLevel="0" collapsed="false">
      <c r="A60" s="1" t="s">
        <v>129</v>
      </c>
      <c r="B60" s="1" t="s">
        <v>130</v>
      </c>
      <c r="C60" s="2" t="n">
        <v>0.07573</v>
      </c>
      <c r="D60" s="9" t="n">
        <v>91.89</v>
      </c>
      <c r="E60" s="9" t="n">
        <v>89</v>
      </c>
      <c r="F60" s="9" t="n">
        <v>83.52</v>
      </c>
      <c r="G60" s="9" t="n">
        <v>98.71</v>
      </c>
      <c r="H60" s="9" t="n">
        <v>163.82</v>
      </c>
      <c r="I60" s="9" t="n">
        <v>374.51</v>
      </c>
      <c r="J60" s="9" t="n">
        <v>276.03</v>
      </c>
      <c r="K60" s="9" t="n">
        <v>160.27</v>
      </c>
      <c r="L60" s="9" t="n">
        <v>207.89</v>
      </c>
      <c r="M60" s="9" t="n">
        <v>219.91</v>
      </c>
      <c r="O60" s="0"/>
      <c r="U60" s="0"/>
    </row>
    <row r="61" customFormat="false" ht="15" hidden="true" customHeight="false" outlineLevel="0" collapsed="false">
      <c r="A61" s="1" t="s">
        <v>131</v>
      </c>
      <c r="B61" s="1" t="s">
        <v>132</v>
      </c>
      <c r="C61" s="2" t="n">
        <v>0.01703</v>
      </c>
      <c r="D61" s="9" t="n">
        <v>89.78</v>
      </c>
      <c r="E61" s="9" t="n">
        <v>85.09</v>
      </c>
      <c r="F61" s="9" t="n">
        <v>114.92</v>
      </c>
      <c r="G61" s="9" t="n">
        <v>144.64</v>
      </c>
      <c r="H61" s="9" t="n">
        <v>171.92</v>
      </c>
      <c r="I61" s="9" t="n">
        <v>325.61</v>
      </c>
      <c r="J61" s="9" t="n">
        <v>315.04</v>
      </c>
      <c r="K61" s="9" t="n">
        <v>275.85</v>
      </c>
      <c r="L61" s="9" t="n">
        <v>280.41</v>
      </c>
      <c r="M61" s="9" t="n">
        <v>350.16</v>
      </c>
      <c r="O61" s="0"/>
      <c r="U61" s="0"/>
    </row>
    <row r="62" customFormat="false" ht="15" hidden="true" customHeight="false" outlineLevel="0" collapsed="false">
      <c r="A62" s="1" t="s">
        <v>133</v>
      </c>
      <c r="B62" s="1" t="s">
        <v>134</v>
      </c>
      <c r="C62" s="2" t="n">
        <v>0.0515</v>
      </c>
      <c r="D62" s="9" t="n">
        <v>103.38</v>
      </c>
      <c r="E62" s="9" t="n">
        <v>84.56</v>
      </c>
      <c r="F62" s="9" t="n">
        <v>80.77</v>
      </c>
      <c r="G62" s="9" t="n">
        <v>96.14</v>
      </c>
      <c r="H62" s="9" t="n">
        <v>102.77</v>
      </c>
      <c r="I62" s="9" t="n">
        <v>115.4</v>
      </c>
      <c r="J62" s="9" t="n">
        <v>99.9</v>
      </c>
      <c r="K62" s="9" t="n">
        <v>82.71</v>
      </c>
      <c r="L62" s="9" t="n">
        <v>118.83</v>
      </c>
      <c r="M62" s="9" t="n">
        <v>167.86</v>
      </c>
      <c r="O62" s="0"/>
      <c r="U62" s="0"/>
    </row>
    <row r="63" customFormat="false" ht="15" hidden="true" customHeight="false" outlineLevel="0" collapsed="false">
      <c r="A63" s="1" t="s">
        <v>135</v>
      </c>
      <c r="B63" s="1" t="s">
        <v>136</v>
      </c>
      <c r="C63" s="2" t="n">
        <v>0.10437</v>
      </c>
      <c r="D63" s="9" t="n">
        <v>104.23</v>
      </c>
      <c r="E63" s="9" t="n">
        <v>131.4</v>
      </c>
      <c r="F63" s="9" t="n">
        <v>142.66</v>
      </c>
      <c r="G63" s="9" t="n">
        <v>140.95</v>
      </c>
      <c r="H63" s="9" t="n">
        <v>138.03</v>
      </c>
      <c r="I63" s="9" t="n">
        <v>151.29</v>
      </c>
      <c r="J63" s="9" t="n">
        <v>193.55</v>
      </c>
      <c r="K63" s="9" t="n">
        <v>226.99</v>
      </c>
      <c r="L63" s="9" t="n">
        <v>231.35</v>
      </c>
      <c r="M63" s="9" t="n">
        <v>304</v>
      </c>
      <c r="O63" s="0"/>
      <c r="U63" s="0"/>
    </row>
    <row r="64" customFormat="false" ht="15" hidden="true" customHeight="false" outlineLevel="0" collapsed="false">
      <c r="A64" s="1" t="s">
        <v>137</v>
      </c>
      <c r="B64" s="1" t="s">
        <v>138</v>
      </c>
      <c r="C64" s="2" t="n">
        <v>0.04393</v>
      </c>
      <c r="D64" s="9" t="n">
        <v>99.57</v>
      </c>
      <c r="E64" s="9" t="n">
        <v>103.15</v>
      </c>
      <c r="F64" s="9" t="n">
        <v>124.92</v>
      </c>
      <c r="G64" s="9" t="n">
        <v>123.72</v>
      </c>
      <c r="H64" s="9" t="n">
        <v>141.52</v>
      </c>
      <c r="I64" s="9" t="n">
        <v>160.19</v>
      </c>
      <c r="J64" s="9" t="n">
        <v>183.97</v>
      </c>
      <c r="K64" s="9" t="n">
        <v>191.4</v>
      </c>
      <c r="L64" s="9" t="n">
        <v>191.84</v>
      </c>
      <c r="M64" s="9" t="n">
        <v>174.46</v>
      </c>
      <c r="O64" s="0"/>
      <c r="U64" s="0"/>
    </row>
    <row r="65" customFormat="false" ht="15" hidden="true" customHeight="false" outlineLevel="0" collapsed="false">
      <c r="A65" s="1" t="s">
        <v>139</v>
      </c>
      <c r="B65" s="1" t="s">
        <v>140</v>
      </c>
      <c r="C65" s="2" t="n">
        <v>0.06437</v>
      </c>
      <c r="D65" s="9" t="n">
        <v>83.33</v>
      </c>
      <c r="E65" s="9" t="n">
        <v>170.98</v>
      </c>
      <c r="F65" s="9" t="n">
        <v>216.88</v>
      </c>
      <c r="G65" s="9" t="n">
        <v>162.13</v>
      </c>
      <c r="H65" s="9" t="n">
        <v>184.3</v>
      </c>
      <c r="I65" s="9" t="n">
        <v>368.93</v>
      </c>
      <c r="J65" s="9" t="n">
        <v>341.94</v>
      </c>
      <c r="K65" s="9" t="n">
        <v>135.85</v>
      </c>
      <c r="L65" s="9" t="n">
        <v>164.99</v>
      </c>
      <c r="M65" s="9" t="n">
        <v>252.33</v>
      </c>
      <c r="O65" s="0"/>
      <c r="U65" s="0"/>
    </row>
    <row r="66" customFormat="false" ht="15" hidden="true" customHeight="false" outlineLevel="0" collapsed="false">
      <c r="A66" s="1" t="s">
        <v>141</v>
      </c>
      <c r="B66" s="1" t="s">
        <v>142</v>
      </c>
      <c r="C66" s="2" t="n">
        <v>0.02444</v>
      </c>
      <c r="D66" s="9" t="n">
        <v>101.7</v>
      </c>
      <c r="E66" s="9" t="n">
        <v>137.75</v>
      </c>
      <c r="F66" s="9" t="n">
        <v>166.84</v>
      </c>
      <c r="G66" s="9" t="n">
        <v>307.28</v>
      </c>
      <c r="H66" s="9" t="n">
        <v>237.14</v>
      </c>
      <c r="I66" s="9" t="n">
        <v>166.49</v>
      </c>
      <c r="J66" s="9" t="n">
        <v>218.63</v>
      </c>
      <c r="K66" s="9" t="n">
        <v>205.18</v>
      </c>
      <c r="L66" s="9" t="n">
        <v>288.17</v>
      </c>
      <c r="M66" s="9" t="n">
        <v>391.5</v>
      </c>
      <c r="O66" s="0"/>
      <c r="U66" s="0"/>
    </row>
    <row r="67" customFormat="false" ht="15" hidden="true" customHeight="false" outlineLevel="0" collapsed="false">
      <c r="A67" s="1" t="s">
        <v>143</v>
      </c>
      <c r="B67" s="1" t="s">
        <v>144</v>
      </c>
      <c r="C67" s="2" t="n">
        <v>0.18347</v>
      </c>
      <c r="D67" s="9" t="n">
        <v>104.48</v>
      </c>
      <c r="E67" s="9" t="n">
        <v>123.63</v>
      </c>
      <c r="F67" s="9" t="n">
        <v>129.97</v>
      </c>
      <c r="G67" s="9" t="n">
        <v>164.27</v>
      </c>
      <c r="H67" s="9" t="n">
        <v>196.77</v>
      </c>
      <c r="I67" s="9" t="n">
        <v>180.3</v>
      </c>
      <c r="J67" s="9" t="n">
        <v>209.83</v>
      </c>
      <c r="K67" s="9" t="n">
        <v>236.01</v>
      </c>
      <c r="L67" s="9" t="n">
        <v>234.17</v>
      </c>
      <c r="M67" s="9" t="n">
        <v>244.71</v>
      </c>
      <c r="O67" s="0"/>
      <c r="U67" s="0"/>
    </row>
    <row r="68" customFormat="false" ht="15" hidden="true" customHeight="false" outlineLevel="0" collapsed="false">
      <c r="A68" s="1" t="s">
        <v>145</v>
      </c>
      <c r="B68" s="1" t="s">
        <v>146</v>
      </c>
      <c r="C68" s="2" t="n">
        <v>0.11233</v>
      </c>
      <c r="D68" s="9" t="n">
        <v>88.62</v>
      </c>
      <c r="E68" s="9" t="n">
        <v>103.07</v>
      </c>
      <c r="F68" s="9" t="n">
        <v>101.48</v>
      </c>
      <c r="G68" s="9" t="n">
        <v>140.58</v>
      </c>
      <c r="H68" s="9" t="n">
        <v>179.01</v>
      </c>
      <c r="I68" s="9" t="n">
        <v>147.38</v>
      </c>
      <c r="J68" s="9" t="n">
        <v>150.6</v>
      </c>
      <c r="K68" s="9" t="n">
        <v>184.82</v>
      </c>
      <c r="L68" s="9" t="n">
        <v>202.52</v>
      </c>
      <c r="M68" s="9" t="n">
        <v>182.13</v>
      </c>
      <c r="O68" s="0"/>
      <c r="U68" s="0"/>
    </row>
    <row r="69" customFormat="false" ht="15" hidden="true" customHeight="false" outlineLevel="0" collapsed="false">
      <c r="A69" s="1" t="s">
        <v>147</v>
      </c>
      <c r="B69" s="1" t="s">
        <v>148</v>
      </c>
      <c r="C69" s="2" t="n">
        <v>0.07114</v>
      </c>
      <c r="D69" s="9" t="n">
        <v>129.57</v>
      </c>
      <c r="E69" s="9" t="n">
        <v>156.13</v>
      </c>
      <c r="F69" s="9" t="n">
        <v>174.95</v>
      </c>
      <c r="G69" s="9" t="n">
        <v>201.68</v>
      </c>
      <c r="H69" s="9" t="n">
        <v>224.79</v>
      </c>
      <c r="I69" s="9" t="n">
        <v>232.27</v>
      </c>
      <c r="J69" s="9" t="n">
        <v>303.4</v>
      </c>
      <c r="K69" s="9" t="n">
        <v>316.85</v>
      </c>
      <c r="L69" s="9" t="n">
        <v>284.15</v>
      </c>
      <c r="M69" s="9" t="n">
        <v>343.53</v>
      </c>
      <c r="O69" s="0"/>
      <c r="U69" s="0"/>
    </row>
    <row r="70" customFormat="false" ht="15" hidden="true" customHeight="false" outlineLevel="0" collapsed="false">
      <c r="A70" s="1" t="s">
        <v>149</v>
      </c>
      <c r="B70" s="1" t="s">
        <v>150</v>
      </c>
      <c r="C70" s="2" t="n">
        <v>4.25756</v>
      </c>
      <c r="D70" s="9" t="n">
        <v>95.88</v>
      </c>
      <c r="E70" s="9" t="n">
        <v>100.36</v>
      </c>
      <c r="F70" s="9" t="n">
        <v>110.99</v>
      </c>
      <c r="G70" s="9" t="n">
        <v>127.66</v>
      </c>
      <c r="H70" s="9" t="n">
        <v>131.24</v>
      </c>
      <c r="I70" s="9" t="n">
        <v>155.93</v>
      </c>
      <c r="J70" s="9" t="n">
        <v>183.12</v>
      </c>
      <c r="K70" s="9" t="n">
        <v>196.8</v>
      </c>
      <c r="L70" s="9" t="n">
        <v>210.66</v>
      </c>
      <c r="M70" s="9" t="n">
        <v>215.1</v>
      </c>
      <c r="O70" s="0"/>
      <c r="U70" s="0"/>
    </row>
    <row r="71" customFormat="false" ht="15" hidden="true" customHeight="false" outlineLevel="0" collapsed="false">
      <c r="A71" s="1" t="s">
        <v>151</v>
      </c>
      <c r="B71" s="1" t="s">
        <v>152</v>
      </c>
      <c r="C71" s="2" t="n">
        <v>0.87737</v>
      </c>
      <c r="D71" s="9" t="n">
        <v>92.73</v>
      </c>
      <c r="E71" s="9" t="n">
        <v>102.42</v>
      </c>
      <c r="F71" s="9" t="n">
        <v>108</v>
      </c>
      <c r="G71" s="9" t="n">
        <v>134.45</v>
      </c>
      <c r="H71" s="9" t="n">
        <v>135.27</v>
      </c>
      <c r="I71" s="9" t="n">
        <v>169.28</v>
      </c>
      <c r="J71" s="9" t="n">
        <v>235.73</v>
      </c>
      <c r="K71" s="9" t="n">
        <v>204.86</v>
      </c>
      <c r="L71" s="9" t="n">
        <v>231.45</v>
      </c>
      <c r="M71" s="9" t="n">
        <v>227.62</v>
      </c>
      <c r="O71" s="0"/>
      <c r="U71" s="0"/>
    </row>
    <row r="72" customFormat="false" ht="15" hidden="true" customHeight="false" outlineLevel="0" collapsed="false">
      <c r="A72" s="1" t="s">
        <v>153</v>
      </c>
      <c r="B72" s="1" t="s">
        <v>154</v>
      </c>
      <c r="C72" s="2" t="n">
        <v>0.70488</v>
      </c>
      <c r="D72" s="9" t="n">
        <v>87.4</v>
      </c>
      <c r="E72" s="9" t="n">
        <v>96.16</v>
      </c>
      <c r="F72" s="9" t="n">
        <v>106.32</v>
      </c>
      <c r="G72" s="9" t="n">
        <v>137.99</v>
      </c>
      <c r="H72" s="9" t="n">
        <v>134.23</v>
      </c>
      <c r="I72" s="9" t="n">
        <v>166.81</v>
      </c>
      <c r="J72" s="9" t="n">
        <v>244.81</v>
      </c>
      <c r="K72" s="9" t="n">
        <v>204.58</v>
      </c>
      <c r="L72" s="9" t="n">
        <v>227.82</v>
      </c>
      <c r="M72" s="9" t="n">
        <v>221</v>
      </c>
      <c r="O72" s="0"/>
      <c r="U72" s="0"/>
    </row>
    <row r="73" customFormat="false" ht="15" hidden="true" customHeight="false" outlineLevel="0" collapsed="false">
      <c r="A73" s="1" t="s">
        <v>155</v>
      </c>
      <c r="B73" s="1" t="s">
        <v>156</v>
      </c>
      <c r="C73" s="2" t="n">
        <v>0.06373</v>
      </c>
      <c r="D73" s="9" t="n">
        <v>126.82</v>
      </c>
      <c r="E73" s="9" t="n">
        <v>144.57</v>
      </c>
      <c r="F73" s="9" t="n">
        <v>120.92</v>
      </c>
      <c r="G73" s="9" t="n">
        <v>134.57</v>
      </c>
      <c r="H73" s="9" t="n">
        <v>153.53</v>
      </c>
      <c r="I73" s="9" t="n">
        <v>194.44</v>
      </c>
      <c r="J73" s="9" t="n">
        <v>226.1</v>
      </c>
      <c r="K73" s="9" t="n">
        <v>232.53</v>
      </c>
      <c r="L73" s="9" t="n">
        <v>258.39</v>
      </c>
      <c r="M73" s="9" t="n">
        <v>279.78</v>
      </c>
      <c r="O73" s="0"/>
      <c r="U73" s="0"/>
    </row>
    <row r="74" customFormat="false" ht="15" hidden="true" customHeight="false" outlineLevel="0" collapsed="false">
      <c r="A74" s="1" t="s">
        <v>157</v>
      </c>
      <c r="B74" s="1" t="s">
        <v>158</v>
      </c>
      <c r="C74" s="2" t="n">
        <v>0.00771</v>
      </c>
      <c r="D74" s="9" t="n">
        <v>122.38</v>
      </c>
      <c r="E74" s="9" t="n">
        <v>150.14</v>
      </c>
      <c r="F74" s="9" t="n">
        <v>140.06</v>
      </c>
      <c r="G74" s="9" t="n">
        <v>128.38</v>
      </c>
      <c r="H74" s="9" t="n">
        <v>139.63</v>
      </c>
      <c r="I74" s="9" t="n">
        <v>236.77</v>
      </c>
      <c r="J74" s="9" t="n">
        <v>222.38</v>
      </c>
      <c r="K74" s="9" t="n">
        <v>211.71</v>
      </c>
      <c r="L74" s="9" t="n">
        <v>248.61</v>
      </c>
      <c r="M74" s="9" t="n">
        <v>261.28</v>
      </c>
      <c r="O74" s="0"/>
      <c r="U74" s="0"/>
    </row>
    <row r="75" customFormat="false" ht="15" hidden="true" customHeight="false" outlineLevel="0" collapsed="false">
      <c r="A75" s="1" t="s">
        <v>159</v>
      </c>
      <c r="B75" s="1" t="s">
        <v>160</v>
      </c>
      <c r="C75" s="2" t="n">
        <v>0.01041</v>
      </c>
      <c r="D75" s="9" t="n">
        <v>97.96</v>
      </c>
      <c r="E75" s="9" t="n">
        <v>91.97</v>
      </c>
      <c r="F75" s="9" t="n">
        <v>84.52</v>
      </c>
      <c r="G75" s="9" t="n">
        <v>77.7</v>
      </c>
      <c r="H75" s="9" t="n">
        <v>65.67</v>
      </c>
      <c r="I75" s="9" t="n">
        <v>57.4</v>
      </c>
      <c r="J75" s="9" t="n">
        <v>57.4</v>
      </c>
      <c r="K75" s="9" t="n">
        <v>57.4</v>
      </c>
      <c r="L75" s="9" t="n">
        <v>57.4</v>
      </c>
      <c r="M75" s="9" t="n">
        <v>57.25</v>
      </c>
      <c r="O75" s="0"/>
      <c r="U75" s="0"/>
    </row>
    <row r="76" customFormat="false" ht="15" hidden="true" customHeight="false" outlineLevel="0" collapsed="false">
      <c r="A76" s="1" t="s">
        <v>161</v>
      </c>
      <c r="B76" s="1" t="s">
        <v>162</v>
      </c>
      <c r="C76" s="2" t="n">
        <v>0.07114</v>
      </c>
      <c r="D76" s="9" t="n">
        <v>107.38</v>
      </c>
      <c r="E76" s="9" t="n">
        <v>121.6</v>
      </c>
      <c r="F76" s="9" t="n">
        <v>112.07</v>
      </c>
      <c r="G76" s="9" t="n">
        <v>113.92</v>
      </c>
      <c r="H76" s="9" t="n">
        <v>142.85</v>
      </c>
      <c r="I76" s="9" t="n">
        <v>184.85</v>
      </c>
      <c r="J76" s="9" t="n">
        <v>195.03</v>
      </c>
      <c r="K76" s="9" t="n">
        <v>205.12</v>
      </c>
      <c r="L76" s="9" t="n">
        <v>266.15</v>
      </c>
      <c r="M76" s="9" t="n">
        <v>262.32</v>
      </c>
      <c r="O76" s="0"/>
      <c r="U76" s="0"/>
    </row>
    <row r="77" customFormat="false" ht="15" hidden="true" customHeight="false" outlineLevel="0" collapsed="false">
      <c r="A77" s="1" t="s">
        <v>163</v>
      </c>
      <c r="B77" s="1" t="s">
        <v>164</v>
      </c>
      <c r="C77" s="2" t="n">
        <v>0.0195</v>
      </c>
      <c r="D77" s="9" t="n">
        <v>105.5</v>
      </c>
      <c r="E77" s="9" t="n">
        <v>107.77</v>
      </c>
      <c r="F77" s="9" t="n">
        <v>110.89</v>
      </c>
      <c r="G77" s="9" t="n">
        <v>113.42</v>
      </c>
      <c r="H77" s="9" t="n">
        <v>121.09</v>
      </c>
      <c r="I77" s="9" t="n">
        <v>152.34</v>
      </c>
      <c r="J77" s="9" t="n">
        <v>188.36</v>
      </c>
      <c r="K77" s="9" t="n">
        <v>199.74</v>
      </c>
      <c r="L77" s="9" t="n">
        <v>233.92</v>
      </c>
      <c r="M77" s="9" t="n">
        <v>247.56</v>
      </c>
      <c r="O77" s="0"/>
      <c r="U77" s="0"/>
    </row>
    <row r="78" customFormat="false" ht="15" hidden="true" customHeight="false" outlineLevel="0" collapsed="false">
      <c r="A78" s="1" t="s">
        <v>165</v>
      </c>
      <c r="B78" s="1" t="s">
        <v>166</v>
      </c>
      <c r="C78" s="2" t="n">
        <v>1.78051</v>
      </c>
      <c r="D78" s="9" t="n">
        <v>92.6</v>
      </c>
      <c r="E78" s="9" t="n">
        <v>90.3</v>
      </c>
      <c r="F78" s="9" t="n">
        <v>108.47</v>
      </c>
      <c r="G78" s="9" t="n">
        <v>129.78</v>
      </c>
      <c r="H78" s="9" t="n">
        <v>132.28</v>
      </c>
      <c r="I78" s="9" t="n">
        <v>138.77</v>
      </c>
      <c r="J78" s="9" t="n">
        <v>154.34</v>
      </c>
      <c r="K78" s="9" t="n">
        <v>188.18</v>
      </c>
      <c r="L78" s="9" t="n">
        <v>202.99</v>
      </c>
      <c r="M78" s="9" t="n">
        <v>209.03</v>
      </c>
      <c r="O78" s="0"/>
      <c r="U78" s="0"/>
    </row>
    <row r="79" customFormat="false" ht="15" hidden="true" customHeight="false" outlineLevel="0" collapsed="false">
      <c r="A79" s="1" t="s">
        <v>167</v>
      </c>
      <c r="B79" s="1" t="s">
        <v>168</v>
      </c>
      <c r="C79" s="2" t="n">
        <v>0.39668</v>
      </c>
      <c r="D79" s="9" t="n">
        <v>98.53</v>
      </c>
      <c r="E79" s="9" t="n">
        <v>100.53</v>
      </c>
      <c r="F79" s="9" t="n">
        <v>136.89</v>
      </c>
      <c r="G79" s="9" t="n">
        <v>144.56</v>
      </c>
      <c r="H79" s="9" t="n">
        <v>144.53</v>
      </c>
      <c r="I79" s="9" t="n">
        <v>163.16</v>
      </c>
      <c r="J79" s="9" t="n">
        <v>185.81</v>
      </c>
      <c r="K79" s="9" t="n">
        <v>234.31</v>
      </c>
      <c r="L79" s="9" t="n">
        <v>237.31</v>
      </c>
      <c r="M79" s="9" t="n">
        <v>205.39</v>
      </c>
      <c r="O79" s="0"/>
      <c r="U79" s="0"/>
    </row>
    <row r="80" customFormat="false" ht="15" hidden="true" customHeight="false" outlineLevel="0" collapsed="false">
      <c r="A80" s="1" t="s">
        <v>169</v>
      </c>
      <c r="B80" s="1" t="s">
        <v>170</v>
      </c>
      <c r="C80" s="2" t="n">
        <v>0.33797</v>
      </c>
      <c r="D80" s="9" t="n">
        <v>96.33</v>
      </c>
      <c r="E80" s="9" t="n">
        <v>96.76</v>
      </c>
      <c r="F80" s="9" t="n">
        <v>112.27</v>
      </c>
      <c r="G80" s="9" t="n">
        <v>142.38</v>
      </c>
      <c r="H80" s="9" t="n">
        <v>138.6</v>
      </c>
      <c r="I80" s="9" t="n">
        <v>136.14</v>
      </c>
      <c r="J80" s="9" t="n">
        <v>142.82</v>
      </c>
      <c r="K80" s="9" t="n">
        <v>192.02</v>
      </c>
      <c r="L80" s="9" t="n">
        <v>193.54</v>
      </c>
      <c r="M80" s="9" t="n">
        <v>190.74</v>
      </c>
      <c r="O80" s="0"/>
      <c r="U80" s="0"/>
    </row>
    <row r="81" customFormat="false" ht="15" hidden="true" customHeight="false" outlineLevel="0" collapsed="false">
      <c r="A81" s="1" t="s">
        <v>171</v>
      </c>
      <c r="B81" s="1" t="s">
        <v>172</v>
      </c>
      <c r="C81" s="2" t="n">
        <v>0.20763</v>
      </c>
      <c r="D81" s="9" t="n">
        <v>85.63</v>
      </c>
      <c r="E81" s="9" t="n">
        <v>93.92</v>
      </c>
      <c r="F81" s="9" t="n">
        <v>107.63</v>
      </c>
      <c r="G81" s="9" t="n">
        <v>124.99</v>
      </c>
      <c r="H81" s="9" t="n">
        <v>129.21</v>
      </c>
      <c r="I81" s="9" t="n">
        <v>132.8</v>
      </c>
      <c r="J81" s="9" t="n">
        <v>141.66</v>
      </c>
      <c r="K81" s="9" t="n">
        <v>156.52</v>
      </c>
      <c r="L81" s="9" t="n">
        <v>174.83</v>
      </c>
      <c r="M81" s="9" t="n">
        <v>177.48</v>
      </c>
      <c r="O81" s="0"/>
      <c r="U81" s="0"/>
    </row>
    <row r="82" customFormat="false" ht="15" hidden="true" customHeight="false" outlineLevel="0" collapsed="false">
      <c r="A82" s="1" t="s">
        <v>173</v>
      </c>
      <c r="B82" s="1" t="s">
        <v>174</v>
      </c>
      <c r="C82" s="2" t="n">
        <v>0.24538</v>
      </c>
      <c r="D82" s="9" t="n">
        <v>89.01</v>
      </c>
      <c r="E82" s="9" t="n">
        <v>73.73</v>
      </c>
      <c r="F82" s="9" t="n">
        <v>66.01</v>
      </c>
      <c r="G82" s="9" t="n">
        <v>81.42</v>
      </c>
      <c r="H82" s="9" t="n">
        <v>71.48</v>
      </c>
      <c r="I82" s="9" t="n">
        <v>81.59</v>
      </c>
      <c r="J82" s="9" t="n">
        <v>117.44</v>
      </c>
      <c r="K82" s="9" t="n">
        <v>93.72</v>
      </c>
      <c r="L82" s="9" t="n">
        <v>105.06</v>
      </c>
      <c r="M82" s="9" t="n">
        <v>177.69</v>
      </c>
      <c r="O82" s="0"/>
      <c r="U82" s="0"/>
    </row>
    <row r="83" customFormat="false" ht="15" hidden="true" customHeight="false" outlineLevel="0" collapsed="false">
      <c r="A83" s="1" t="s">
        <v>175</v>
      </c>
      <c r="B83" s="1" t="s">
        <v>176</v>
      </c>
      <c r="C83" s="2" t="n">
        <v>0.07447</v>
      </c>
      <c r="D83" s="9" t="n">
        <v>102.08</v>
      </c>
      <c r="E83" s="9" t="n">
        <v>118.05</v>
      </c>
      <c r="F83" s="9" t="n">
        <v>129.13</v>
      </c>
      <c r="G83" s="9" t="n">
        <v>164.14</v>
      </c>
      <c r="H83" s="9" t="n">
        <v>212.18</v>
      </c>
      <c r="I83" s="9" t="n">
        <v>247.94</v>
      </c>
      <c r="J83" s="9" t="n">
        <v>207.72</v>
      </c>
      <c r="K83" s="9" t="n">
        <v>273.63</v>
      </c>
      <c r="L83" s="9" t="n">
        <v>395.75</v>
      </c>
      <c r="M83" s="9" t="n">
        <v>445.68</v>
      </c>
      <c r="O83" s="0"/>
      <c r="U83" s="0"/>
    </row>
    <row r="84" customFormat="false" ht="15" hidden="true" customHeight="false" outlineLevel="0" collapsed="false">
      <c r="A84" s="1" t="s">
        <v>177</v>
      </c>
      <c r="B84" s="1" t="s">
        <v>178</v>
      </c>
      <c r="C84" s="2" t="n">
        <v>0.00829</v>
      </c>
      <c r="D84" s="9" t="n">
        <v>98.56</v>
      </c>
      <c r="E84" s="9" t="n">
        <v>101.56</v>
      </c>
      <c r="F84" s="9" t="n">
        <v>111.15</v>
      </c>
      <c r="G84" s="9" t="n">
        <v>126.51</v>
      </c>
      <c r="H84" s="9" t="n">
        <v>122.71</v>
      </c>
      <c r="I84" s="9" t="n">
        <v>122.17</v>
      </c>
      <c r="J84" s="9" t="n">
        <v>138.21</v>
      </c>
      <c r="K84" s="9" t="n">
        <v>193.4</v>
      </c>
      <c r="L84" s="9" t="n">
        <v>209.54</v>
      </c>
      <c r="M84" s="9" t="n">
        <v>205.57</v>
      </c>
      <c r="O84" s="0"/>
      <c r="U84" s="0"/>
    </row>
    <row r="85" customFormat="false" ht="15" hidden="true" customHeight="false" outlineLevel="0" collapsed="false">
      <c r="A85" s="1" t="s">
        <v>179</v>
      </c>
      <c r="B85" s="1" t="s">
        <v>180</v>
      </c>
      <c r="C85" s="2" t="n">
        <v>0.04425</v>
      </c>
      <c r="D85" s="9" t="n">
        <v>90.83</v>
      </c>
      <c r="E85" s="9" t="n">
        <v>89.91</v>
      </c>
      <c r="F85" s="9" t="n">
        <v>115.65</v>
      </c>
      <c r="G85" s="9" t="n">
        <v>143.47</v>
      </c>
      <c r="H85" s="9" t="n">
        <v>150.26</v>
      </c>
      <c r="I85" s="9" t="n">
        <v>193.28</v>
      </c>
      <c r="J85" s="9" t="n">
        <v>272.09</v>
      </c>
      <c r="K85" s="9" t="n">
        <v>210.03</v>
      </c>
      <c r="L85" s="9" t="n">
        <v>205.85</v>
      </c>
      <c r="M85" s="9" t="n">
        <v>238.13</v>
      </c>
      <c r="O85" s="0"/>
      <c r="U85" s="0"/>
    </row>
    <row r="86" customFormat="false" ht="15" hidden="true" customHeight="false" outlineLevel="0" collapsed="false">
      <c r="A86" s="1" t="s">
        <v>181</v>
      </c>
      <c r="B86" s="1" t="s">
        <v>182</v>
      </c>
      <c r="C86" s="2" t="n">
        <v>0.00681</v>
      </c>
      <c r="D86" s="9" t="n">
        <v>87.94</v>
      </c>
      <c r="E86" s="9" t="n">
        <v>88.64</v>
      </c>
      <c r="F86" s="9" t="n">
        <v>164.88</v>
      </c>
      <c r="G86" s="9" t="n">
        <v>231.16</v>
      </c>
      <c r="H86" s="9" t="n">
        <v>178.84</v>
      </c>
      <c r="I86" s="9" t="n">
        <v>147.85</v>
      </c>
      <c r="J86" s="9" t="n">
        <v>160.23</v>
      </c>
      <c r="K86" s="9" t="n">
        <v>189.96</v>
      </c>
      <c r="L86" s="9" t="n">
        <v>176.36</v>
      </c>
      <c r="M86" s="9" t="n">
        <v>186.67</v>
      </c>
      <c r="O86" s="0"/>
      <c r="U86" s="0"/>
    </row>
    <row r="87" customFormat="false" ht="15" hidden="true" customHeight="false" outlineLevel="0" collapsed="false">
      <c r="A87" s="1" t="s">
        <v>183</v>
      </c>
      <c r="B87" s="1" t="s">
        <v>184</v>
      </c>
      <c r="C87" s="2" t="n">
        <v>0.00759</v>
      </c>
      <c r="D87" s="9" t="n">
        <v>88.75</v>
      </c>
      <c r="E87" s="9" t="n">
        <v>88.11</v>
      </c>
      <c r="F87" s="9" t="n">
        <v>98.66</v>
      </c>
      <c r="G87" s="9" t="n">
        <v>116.73</v>
      </c>
      <c r="H87" s="9" t="n">
        <v>122.2</v>
      </c>
      <c r="I87" s="9" t="n">
        <v>128.72</v>
      </c>
      <c r="J87" s="9" t="n">
        <v>141.96</v>
      </c>
      <c r="K87" s="9" t="n">
        <v>144.3</v>
      </c>
      <c r="L87" s="9" t="n">
        <v>157.22</v>
      </c>
      <c r="M87" s="9" t="n">
        <v>143.57</v>
      </c>
      <c r="O87" s="0"/>
      <c r="U87" s="0"/>
    </row>
    <row r="88" customFormat="false" ht="15" hidden="true" customHeight="false" outlineLevel="0" collapsed="false">
      <c r="A88" s="1" t="s">
        <v>185</v>
      </c>
      <c r="B88" s="1" t="s">
        <v>186</v>
      </c>
      <c r="C88" s="2" t="n">
        <v>0.08033</v>
      </c>
      <c r="D88" s="9" t="n">
        <v>99.12</v>
      </c>
      <c r="E88" s="9" t="n">
        <v>92.51</v>
      </c>
      <c r="F88" s="9" t="n">
        <v>125.64</v>
      </c>
      <c r="G88" s="9" t="n">
        <v>138</v>
      </c>
      <c r="H88" s="9" t="n">
        <v>122.87</v>
      </c>
      <c r="I88" s="9" t="n">
        <v>130.85</v>
      </c>
      <c r="J88" s="9" t="n">
        <v>163.99</v>
      </c>
      <c r="K88" s="9" t="n">
        <v>176.08</v>
      </c>
      <c r="L88" s="9" t="n">
        <v>192.15</v>
      </c>
      <c r="M88" s="9" t="n">
        <v>185.98</v>
      </c>
      <c r="O88" s="0"/>
      <c r="U88" s="0"/>
    </row>
    <row r="89" customFormat="false" ht="15" hidden="true" customHeight="false" outlineLevel="0" collapsed="false">
      <c r="A89" s="1" t="s">
        <v>187</v>
      </c>
      <c r="B89" s="1" t="s">
        <v>188</v>
      </c>
      <c r="C89" s="2" t="n">
        <v>0.37111</v>
      </c>
      <c r="D89" s="9" t="n">
        <v>86.07</v>
      </c>
      <c r="E89" s="9" t="n">
        <v>76.2</v>
      </c>
      <c r="F89" s="9" t="n">
        <v>93.49</v>
      </c>
      <c r="G89" s="9" t="n">
        <v>125.4</v>
      </c>
      <c r="H89" s="9" t="n">
        <v>138.77</v>
      </c>
      <c r="I89" s="9" t="n">
        <v>129.97</v>
      </c>
      <c r="J89" s="9" t="n">
        <v>136.41</v>
      </c>
      <c r="K89" s="9" t="n">
        <v>199.22</v>
      </c>
      <c r="L89" s="9" t="n">
        <v>220.05</v>
      </c>
      <c r="M89" s="9" t="n">
        <v>223.77</v>
      </c>
      <c r="O89" s="0"/>
      <c r="U89" s="0"/>
    </row>
    <row r="90" customFormat="false" ht="15" hidden="true" customHeight="false" outlineLevel="0" collapsed="false">
      <c r="A90" s="1" t="s">
        <v>189</v>
      </c>
      <c r="B90" s="1" t="s">
        <v>190</v>
      </c>
      <c r="C90" s="2" t="n">
        <v>1.38642</v>
      </c>
      <c r="D90" s="9" t="n">
        <v>101.78</v>
      </c>
      <c r="E90" s="9" t="n">
        <v>110.87</v>
      </c>
      <c r="F90" s="9" t="n">
        <v>113.49</v>
      </c>
      <c r="G90" s="9" t="n">
        <v>119.37</v>
      </c>
      <c r="H90" s="9" t="n">
        <v>119.57</v>
      </c>
      <c r="I90" s="9" t="n">
        <v>165.94</v>
      </c>
      <c r="J90" s="9" t="n">
        <v>191.59</v>
      </c>
      <c r="K90" s="9" t="n">
        <v>209.69</v>
      </c>
      <c r="L90" s="9" t="n">
        <v>211.6</v>
      </c>
      <c r="M90" s="9" t="n">
        <v>216.89</v>
      </c>
      <c r="O90" s="0"/>
      <c r="U90" s="0"/>
    </row>
    <row r="91" customFormat="false" ht="15" hidden="true" customHeight="false" outlineLevel="0" collapsed="false">
      <c r="A91" s="1" t="s">
        <v>191</v>
      </c>
      <c r="B91" s="1" t="s">
        <v>192</v>
      </c>
      <c r="C91" s="2" t="n">
        <v>0.04375</v>
      </c>
      <c r="D91" s="9" t="n">
        <v>85.43</v>
      </c>
      <c r="E91" s="9" t="n">
        <v>111.6</v>
      </c>
      <c r="F91" s="9" t="n">
        <v>129.9</v>
      </c>
      <c r="G91" s="9" t="n">
        <v>171.68</v>
      </c>
      <c r="H91" s="9" t="n">
        <v>179.2</v>
      </c>
      <c r="I91" s="9" t="n">
        <v>160.4</v>
      </c>
      <c r="J91" s="9" t="n">
        <v>156.85</v>
      </c>
      <c r="K91" s="9" t="n">
        <v>156.6</v>
      </c>
      <c r="L91" s="9" t="n">
        <v>156.6</v>
      </c>
      <c r="M91" s="9" t="n">
        <v>156.6</v>
      </c>
      <c r="O91" s="0"/>
      <c r="U91" s="0"/>
    </row>
    <row r="92" customFormat="false" ht="15" hidden="true" customHeight="false" outlineLevel="0" collapsed="false">
      <c r="A92" s="1" t="s">
        <v>193</v>
      </c>
      <c r="B92" s="1" t="s">
        <v>194</v>
      </c>
      <c r="C92" s="2" t="n">
        <v>0.05074</v>
      </c>
      <c r="D92" s="9" t="n">
        <v>100.21</v>
      </c>
      <c r="E92" s="9" t="n">
        <v>87.3</v>
      </c>
      <c r="F92" s="9" t="n">
        <v>88.88</v>
      </c>
      <c r="G92" s="9" t="n">
        <v>90.54</v>
      </c>
      <c r="H92" s="9" t="n">
        <v>88.95</v>
      </c>
      <c r="I92" s="9" t="n">
        <v>83.16</v>
      </c>
      <c r="J92" s="9" t="n">
        <v>83.4</v>
      </c>
      <c r="K92" s="9" t="n">
        <v>83.4</v>
      </c>
      <c r="L92" s="9" t="n">
        <v>83.4</v>
      </c>
      <c r="M92" s="9" t="n">
        <v>83.4</v>
      </c>
      <c r="O92" s="0"/>
      <c r="U92" s="0"/>
    </row>
    <row r="93" customFormat="false" ht="15" hidden="true" customHeight="false" outlineLevel="0" collapsed="false">
      <c r="A93" s="1" t="s">
        <v>195</v>
      </c>
      <c r="B93" s="1" t="s">
        <v>196</v>
      </c>
      <c r="C93" s="2" t="n">
        <v>0.02674</v>
      </c>
      <c r="D93" s="9" t="n">
        <v>135.77</v>
      </c>
      <c r="E93" s="9" t="n">
        <v>136.5</v>
      </c>
      <c r="F93" s="9" t="n">
        <v>163.59</v>
      </c>
      <c r="G93" s="9" t="n">
        <v>218.92</v>
      </c>
      <c r="H93" s="9" t="n">
        <v>227.1</v>
      </c>
      <c r="I93" s="9" t="n">
        <v>243.43</v>
      </c>
      <c r="J93" s="9" t="n">
        <v>247.2</v>
      </c>
      <c r="K93" s="9" t="n">
        <v>247.2</v>
      </c>
      <c r="L93" s="9" t="n">
        <v>247.2</v>
      </c>
      <c r="M93" s="9" t="n">
        <v>247.2</v>
      </c>
      <c r="O93" s="0"/>
      <c r="U93" s="0"/>
    </row>
    <row r="94" customFormat="false" ht="15" hidden="false" customHeight="false" outlineLevel="0" collapsed="false">
      <c r="A94" s="1" t="s">
        <v>197</v>
      </c>
      <c r="B94" s="1" t="s">
        <v>198</v>
      </c>
      <c r="C94" s="2" t="n">
        <v>0.63556</v>
      </c>
      <c r="D94" s="9" t="n">
        <v>99.95</v>
      </c>
      <c r="E94" s="9" t="n">
        <v>100.62</v>
      </c>
      <c r="F94" s="9" t="n">
        <v>101.78</v>
      </c>
      <c r="G94" s="9" t="n">
        <v>101.3</v>
      </c>
      <c r="H94" s="9" t="n">
        <v>101.65</v>
      </c>
      <c r="I94" s="9" t="n">
        <v>146.7</v>
      </c>
      <c r="J94" s="9" t="n">
        <v>164.77</v>
      </c>
      <c r="K94" s="9" t="n">
        <v>170.48</v>
      </c>
      <c r="L94" s="9" t="n">
        <v>180.55</v>
      </c>
      <c r="M94" s="9" t="n">
        <v>206.8</v>
      </c>
      <c r="N94" s="9" t="n">
        <v>118.4</v>
      </c>
      <c r="O94" s="4" t="n">
        <f aca="false">(N94-M94)/M94</f>
        <v>-0.427466150870406</v>
      </c>
      <c r="U94" s="0"/>
    </row>
    <row r="95" customFormat="false" ht="15" hidden="true" customHeight="false" outlineLevel="0" collapsed="false">
      <c r="A95" s="1" t="s">
        <v>199</v>
      </c>
      <c r="B95" s="1" t="s">
        <v>200</v>
      </c>
      <c r="C95" s="2" t="n">
        <v>0.08186</v>
      </c>
      <c r="D95" s="9" t="n">
        <v>106.69</v>
      </c>
      <c r="E95" s="9" t="n">
        <v>105.68</v>
      </c>
      <c r="F95" s="9" t="n">
        <v>106.58</v>
      </c>
      <c r="G95" s="9" t="n">
        <v>107.6</v>
      </c>
      <c r="H95" s="9" t="n">
        <v>101.63</v>
      </c>
      <c r="I95" s="9" t="n">
        <v>95.04</v>
      </c>
      <c r="J95" s="9" t="n">
        <v>95.2</v>
      </c>
      <c r="K95" s="9" t="n">
        <v>95.64</v>
      </c>
      <c r="L95" s="9" t="n">
        <v>99.7</v>
      </c>
      <c r="M95" s="9" t="n">
        <v>106.37</v>
      </c>
      <c r="O95" s="0"/>
      <c r="U95" s="0"/>
    </row>
    <row r="96" customFormat="false" ht="15" hidden="true" customHeight="false" outlineLevel="0" collapsed="false">
      <c r="A96" s="1" t="s">
        <v>201</v>
      </c>
      <c r="B96" s="1" t="s">
        <v>202</v>
      </c>
      <c r="C96" s="2" t="n">
        <v>0.0483</v>
      </c>
      <c r="D96" s="9" t="n">
        <v>114.64</v>
      </c>
      <c r="E96" s="9" t="n">
        <v>128.81</v>
      </c>
      <c r="F96" s="9" t="n">
        <v>129.59</v>
      </c>
      <c r="G96" s="9" t="n">
        <v>128.78</v>
      </c>
      <c r="H96" s="9" t="n">
        <v>138.44</v>
      </c>
      <c r="I96" s="9" t="n">
        <v>143.35</v>
      </c>
      <c r="J96" s="9" t="n">
        <v>250.17</v>
      </c>
      <c r="K96" s="9" t="n">
        <v>764.75</v>
      </c>
      <c r="L96" s="9" t="n">
        <v>527.94</v>
      </c>
      <c r="M96" s="9" t="n">
        <v>364.41</v>
      </c>
      <c r="O96" s="0"/>
      <c r="U96" s="0"/>
    </row>
    <row r="97" customFormat="false" ht="15" hidden="true" customHeight="false" outlineLevel="0" collapsed="false">
      <c r="A97" s="1" t="s">
        <v>203</v>
      </c>
      <c r="B97" s="1" t="s">
        <v>204</v>
      </c>
      <c r="C97" s="2" t="n">
        <v>0.16446</v>
      </c>
      <c r="D97" s="9" t="n">
        <v>108.32</v>
      </c>
      <c r="E97" s="9" t="n">
        <v>157.72</v>
      </c>
      <c r="F97" s="9" t="n">
        <v>162</v>
      </c>
      <c r="G97" s="9" t="n">
        <v>194.72</v>
      </c>
      <c r="H97" s="9" t="n">
        <v>174.42</v>
      </c>
      <c r="I97" s="9" t="n">
        <v>302.13</v>
      </c>
      <c r="J97" s="9" t="n">
        <v>389.47</v>
      </c>
      <c r="K97" s="9" t="n">
        <v>332.01</v>
      </c>
      <c r="L97" s="9" t="n">
        <v>302.2</v>
      </c>
      <c r="M97" s="9" t="n">
        <v>244.42</v>
      </c>
      <c r="O97" s="0"/>
      <c r="U97" s="0"/>
    </row>
    <row r="98" customFormat="false" ht="15" hidden="true" customHeight="false" outlineLevel="0" collapsed="false">
      <c r="A98" s="1" t="s">
        <v>205</v>
      </c>
      <c r="B98" s="1" t="s">
        <v>206</v>
      </c>
      <c r="C98" s="2" t="n">
        <v>0.08803</v>
      </c>
      <c r="D98" s="9" t="n">
        <v>75.77</v>
      </c>
      <c r="E98" s="9" t="n">
        <v>83.33</v>
      </c>
      <c r="F98" s="9" t="n">
        <v>80.72</v>
      </c>
      <c r="G98" s="9" t="n">
        <v>81.44</v>
      </c>
      <c r="H98" s="9" t="n">
        <v>97.24</v>
      </c>
      <c r="I98" s="9" t="n">
        <v>108.62</v>
      </c>
      <c r="J98" s="9" t="n">
        <v>134.88</v>
      </c>
      <c r="K98" s="9" t="n">
        <v>140.69</v>
      </c>
      <c r="L98" s="9" t="n">
        <v>153.66</v>
      </c>
      <c r="M98" s="9" t="n">
        <v>129.45</v>
      </c>
      <c r="O98" s="0"/>
      <c r="U98" s="0"/>
    </row>
    <row r="99" customFormat="false" ht="15" hidden="true" customHeight="false" outlineLevel="0" collapsed="false">
      <c r="A99" s="1" t="s">
        <v>207</v>
      </c>
      <c r="B99" s="1" t="s">
        <v>208</v>
      </c>
      <c r="C99" s="2" t="n">
        <v>0.24698</v>
      </c>
      <c r="D99" s="9" t="n">
        <v>106.79</v>
      </c>
      <c r="E99" s="9" t="n">
        <v>116.04</v>
      </c>
      <c r="F99" s="9" t="n">
        <v>118.81</v>
      </c>
      <c r="G99" s="9" t="n">
        <v>117.21</v>
      </c>
      <c r="H99" s="9" t="n">
        <v>123.47</v>
      </c>
      <c r="I99" s="9" t="n">
        <v>182.58</v>
      </c>
      <c r="J99" s="9" t="n">
        <v>191.9</v>
      </c>
      <c r="K99" s="9" t="n">
        <v>214.22</v>
      </c>
      <c r="L99" s="9" t="n">
        <v>259.32</v>
      </c>
      <c r="M99" s="9" t="n">
        <v>298.29</v>
      </c>
      <c r="O99" s="0"/>
      <c r="U99" s="0"/>
    </row>
    <row r="100" customFormat="false" ht="15" hidden="true" customHeight="false" outlineLevel="0" collapsed="false">
      <c r="A100" s="1" t="s">
        <v>209</v>
      </c>
      <c r="B100" s="1" t="s">
        <v>210</v>
      </c>
      <c r="C100" s="2" t="n">
        <v>0.21326</v>
      </c>
      <c r="D100" s="9" t="n">
        <v>97.93</v>
      </c>
      <c r="E100" s="9" t="n">
        <v>107.52</v>
      </c>
      <c r="F100" s="9" t="n">
        <v>128.08</v>
      </c>
      <c r="G100" s="9" t="n">
        <v>135.56</v>
      </c>
      <c r="H100" s="9" t="n">
        <v>181.9</v>
      </c>
      <c r="I100" s="9" t="n">
        <v>179.29</v>
      </c>
      <c r="J100" s="9" t="n">
        <v>152.05</v>
      </c>
      <c r="K100" s="9" t="n">
        <v>151.62</v>
      </c>
      <c r="L100" s="9" t="n">
        <v>182.82</v>
      </c>
      <c r="M100" s="9" t="n">
        <v>202.64</v>
      </c>
      <c r="O100" s="0"/>
      <c r="U100" s="0"/>
    </row>
    <row r="101" customFormat="false" ht="15" hidden="true" customHeight="false" outlineLevel="0" collapsed="false">
      <c r="A101" s="1" t="s">
        <v>211</v>
      </c>
      <c r="B101" s="1" t="s">
        <v>212</v>
      </c>
      <c r="C101" s="2" t="n">
        <v>0.14928</v>
      </c>
      <c r="D101" s="9" t="n">
        <v>96.81</v>
      </c>
      <c r="E101" s="9" t="n">
        <v>105.32</v>
      </c>
      <c r="F101" s="9" t="n">
        <v>112.59</v>
      </c>
      <c r="G101" s="9" t="n">
        <v>120.7</v>
      </c>
      <c r="H101" s="9" t="n">
        <v>159.8</v>
      </c>
      <c r="I101" s="9" t="n">
        <v>181.55</v>
      </c>
      <c r="J101" s="9" t="n">
        <v>152.26</v>
      </c>
      <c r="K101" s="9" t="n">
        <v>150.82</v>
      </c>
      <c r="L101" s="9" t="n">
        <v>181.45</v>
      </c>
      <c r="M101" s="9" t="n">
        <v>197.9</v>
      </c>
      <c r="O101" s="0"/>
      <c r="U101" s="0"/>
    </row>
    <row r="102" customFormat="false" ht="15" hidden="true" customHeight="false" outlineLevel="0" collapsed="false">
      <c r="A102" s="1" t="s">
        <v>213</v>
      </c>
      <c r="B102" s="1" t="s">
        <v>214</v>
      </c>
      <c r="C102" s="2" t="n">
        <v>0.03199</v>
      </c>
      <c r="D102" s="9" t="n">
        <v>101.52</v>
      </c>
      <c r="E102" s="9" t="n">
        <v>125.14</v>
      </c>
      <c r="F102" s="9" t="n">
        <v>159.24</v>
      </c>
      <c r="G102" s="9" t="n">
        <v>156.51</v>
      </c>
      <c r="H102" s="9" t="n">
        <v>275</v>
      </c>
      <c r="I102" s="9" t="n">
        <v>160.35</v>
      </c>
      <c r="J102" s="9" t="n">
        <v>153.79</v>
      </c>
      <c r="K102" s="9" t="n">
        <v>160.98</v>
      </c>
      <c r="L102" s="9" t="n">
        <v>195.67</v>
      </c>
      <c r="M102" s="9" t="n">
        <v>222.87</v>
      </c>
      <c r="O102" s="0"/>
      <c r="U102" s="0"/>
    </row>
    <row r="103" customFormat="false" ht="15" hidden="true" customHeight="false" outlineLevel="0" collapsed="false">
      <c r="A103" s="1" t="s">
        <v>215</v>
      </c>
      <c r="B103" s="1" t="s">
        <v>216</v>
      </c>
      <c r="C103" s="2" t="n">
        <v>0.03199</v>
      </c>
      <c r="D103" s="9" t="n">
        <v>99.45</v>
      </c>
      <c r="E103" s="9" t="n">
        <v>100.27</v>
      </c>
      <c r="F103" s="9" t="n">
        <v>169.19</v>
      </c>
      <c r="G103" s="9" t="n">
        <v>183.78</v>
      </c>
      <c r="H103" s="9" t="n">
        <v>191.6</v>
      </c>
      <c r="I103" s="9" t="n">
        <v>187.78</v>
      </c>
      <c r="J103" s="9" t="n">
        <v>149.15</v>
      </c>
      <c r="K103" s="9" t="n">
        <v>146.03</v>
      </c>
      <c r="L103" s="9" t="n">
        <v>176.3</v>
      </c>
      <c r="M103" s="9" t="n">
        <v>204.61</v>
      </c>
      <c r="O103" s="0"/>
      <c r="U103" s="0"/>
    </row>
    <row r="104" customFormat="false" ht="15" hidden="true" customHeight="false" outlineLevel="0" collapsed="false">
      <c r="A104" s="1" t="s">
        <v>217</v>
      </c>
      <c r="B104" s="1" t="s">
        <v>218</v>
      </c>
      <c r="C104" s="2" t="n">
        <v>1.5235</v>
      </c>
      <c r="D104" s="9" t="n">
        <v>111.93</v>
      </c>
      <c r="E104" s="9" t="n">
        <v>134.3</v>
      </c>
      <c r="F104" s="9" t="n">
        <v>144.4</v>
      </c>
      <c r="G104" s="9" t="n">
        <v>185.51</v>
      </c>
      <c r="H104" s="9" t="n">
        <v>187.65</v>
      </c>
      <c r="I104" s="9" t="n">
        <v>244.03</v>
      </c>
      <c r="J104" s="9" t="n">
        <v>299.24</v>
      </c>
      <c r="K104" s="9" t="n">
        <v>345.54</v>
      </c>
      <c r="L104" s="9" t="n">
        <v>347.91</v>
      </c>
      <c r="M104" s="9" t="n">
        <v>334.54</v>
      </c>
      <c r="O104" s="0"/>
      <c r="U104" s="0"/>
    </row>
    <row r="105" customFormat="false" ht="15" hidden="true" customHeight="false" outlineLevel="0" collapsed="false">
      <c r="A105" s="1" t="s">
        <v>219</v>
      </c>
      <c r="B105" s="1" t="s">
        <v>220</v>
      </c>
      <c r="C105" s="2" t="n">
        <v>0.48859</v>
      </c>
      <c r="D105" s="9" t="n">
        <v>118.35</v>
      </c>
      <c r="E105" s="9" t="n">
        <v>156.44</v>
      </c>
      <c r="F105" s="9" t="n">
        <v>180.41</v>
      </c>
      <c r="G105" s="9" t="n">
        <v>257.77</v>
      </c>
      <c r="H105" s="9" t="n">
        <v>241.81</v>
      </c>
      <c r="I105" s="9" t="n">
        <v>354.65</v>
      </c>
      <c r="J105" s="9" t="n">
        <v>395.34</v>
      </c>
      <c r="K105" s="9" t="n">
        <v>440.06</v>
      </c>
      <c r="L105" s="9" t="n">
        <v>402.78</v>
      </c>
      <c r="M105" s="9" t="n">
        <v>394.17</v>
      </c>
      <c r="O105" s="0"/>
      <c r="U105" s="0"/>
    </row>
    <row r="106" customFormat="false" ht="15" hidden="true" customHeight="false" outlineLevel="0" collapsed="false">
      <c r="A106" s="1" t="s">
        <v>221</v>
      </c>
      <c r="B106" s="1" t="s">
        <v>222</v>
      </c>
      <c r="C106" s="2" t="n">
        <v>0.00757</v>
      </c>
      <c r="D106" s="9" t="n">
        <v>94.68</v>
      </c>
      <c r="E106" s="9" t="n">
        <v>138.03</v>
      </c>
      <c r="F106" s="9" t="n">
        <v>180.15</v>
      </c>
      <c r="G106" s="9" t="n">
        <v>146.25</v>
      </c>
      <c r="H106" s="9" t="n">
        <v>121.97</v>
      </c>
      <c r="I106" s="9" t="n">
        <v>179.28</v>
      </c>
      <c r="J106" s="9" t="n">
        <v>156.35</v>
      </c>
      <c r="K106" s="9" t="n">
        <v>170.99</v>
      </c>
      <c r="L106" s="9" t="n">
        <v>169.6</v>
      </c>
      <c r="M106" s="9" t="n">
        <v>169.6</v>
      </c>
      <c r="O106" s="0"/>
      <c r="U106" s="0"/>
    </row>
    <row r="107" customFormat="false" ht="15" hidden="true" customHeight="false" outlineLevel="0" collapsed="false">
      <c r="A107" s="1" t="s">
        <v>223</v>
      </c>
      <c r="B107" s="1" t="s">
        <v>224</v>
      </c>
      <c r="C107" s="2" t="n">
        <v>0.03674</v>
      </c>
      <c r="D107" s="9" t="n">
        <v>119.88</v>
      </c>
      <c r="E107" s="9" t="n">
        <v>129.72</v>
      </c>
      <c r="F107" s="9" t="n">
        <v>140.13</v>
      </c>
      <c r="G107" s="9" t="n">
        <v>182.01</v>
      </c>
      <c r="H107" s="9" t="n">
        <v>114.38</v>
      </c>
      <c r="I107" s="9" t="n">
        <v>124.66</v>
      </c>
      <c r="J107" s="9" t="n">
        <v>132.09</v>
      </c>
      <c r="K107" s="9" t="n">
        <v>126.15</v>
      </c>
      <c r="L107" s="9" t="n">
        <v>128.72</v>
      </c>
      <c r="M107" s="9" t="n">
        <v>130.7</v>
      </c>
      <c r="O107" s="0"/>
      <c r="U107" s="0"/>
    </row>
    <row r="108" customFormat="false" ht="15" hidden="true" customHeight="false" outlineLevel="0" collapsed="false">
      <c r="A108" s="1" t="s">
        <v>225</v>
      </c>
      <c r="B108" s="1" t="s">
        <v>226</v>
      </c>
      <c r="C108" s="2" t="n">
        <v>0.15892</v>
      </c>
      <c r="D108" s="9" t="n">
        <v>130.96</v>
      </c>
      <c r="E108" s="9" t="n">
        <v>165.03</v>
      </c>
      <c r="F108" s="9" t="n">
        <v>175.38</v>
      </c>
      <c r="G108" s="9" t="n">
        <v>229.11</v>
      </c>
      <c r="H108" s="9" t="n">
        <v>219.87</v>
      </c>
      <c r="I108" s="9" t="n">
        <v>211.89</v>
      </c>
      <c r="J108" s="9" t="n">
        <v>233.01</v>
      </c>
      <c r="K108" s="9" t="n">
        <v>310.7</v>
      </c>
      <c r="L108" s="9" t="n">
        <v>312.9</v>
      </c>
      <c r="M108" s="9" t="n">
        <v>318.73</v>
      </c>
      <c r="O108" s="0"/>
      <c r="U108" s="0"/>
    </row>
    <row r="109" customFormat="false" ht="15" hidden="true" customHeight="false" outlineLevel="0" collapsed="false">
      <c r="A109" s="1" t="s">
        <v>227</v>
      </c>
      <c r="B109" s="1" t="s">
        <v>228</v>
      </c>
      <c r="C109" s="2" t="n">
        <v>0.0124</v>
      </c>
      <c r="D109" s="9" t="n">
        <v>100</v>
      </c>
      <c r="E109" s="9" t="n">
        <v>109.82</v>
      </c>
      <c r="F109" s="9" t="n">
        <v>136.64</v>
      </c>
      <c r="G109" s="9" t="n">
        <v>147.69</v>
      </c>
      <c r="H109" s="9" t="n">
        <v>138.7</v>
      </c>
      <c r="I109" s="9" t="n">
        <v>177.5</v>
      </c>
      <c r="J109" s="9" t="n">
        <v>192.48</v>
      </c>
      <c r="K109" s="9" t="n">
        <v>194.22</v>
      </c>
      <c r="L109" s="9" t="n">
        <v>222.73</v>
      </c>
      <c r="M109" s="9" t="n">
        <v>287.35</v>
      </c>
      <c r="O109" s="0"/>
      <c r="U109" s="0"/>
    </row>
    <row r="110" customFormat="false" ht="15" hidden="true" customHeight="false" outlineLevel="0" collapsed="false">
      <c r="A110" s="1" t="s">
        <v>229</v>
      </c>
      <c r="B110" s="1" t="s">
        <v>230</v>
      </c>
      <c r="C110" s="2" t="n">
        <v>0.03295</v>
      </c>
      <c r="D110" s="9" t="n">
        <v>100.87</v>
      </c>
      <c r="E110" s="9" t="n">
        <v>117.58</v>
      </c>
      <c r="F110" s="9" t="n">
        <v>165.87</v>
      </c>
      <c r="G110" s="9" t="n">
        <v>242.84</v>
      </c>
      <c r="H110" s="9" t="n">
        <v>337.7</v>
      </c>
      <c r="I110" s="9" t="n">
        <v>313.06</v>
      </c>
      <c r="J110" s="9" t="n">
        <v>190.61</v>
      </c>
      <c r="K110" s="9" t="n">
        <v>191.27</v>
      </c>
      <c r="L110" s="9" t="n">
        <v>198.93</v>
      </c>
      <c r="M110" s="9" t="n">
        <v>202.07</v>
      </c>
      <c r="O110" s="0"/>
      <c r="U110" s="0"/>
    </row>
    <row r="111" customFormat="false" ht="15" hidden="true" customHeight="false" outlineLevel="0" collapsed="false">
      <c r="A111" s="1" t="s">
        <v>231</v>
      </c>
      <c r="B111" s="1" t="s">
        <v>232</v>
      </c>
      <c r="C111" s="2" t="n">
        <v>0.24001</v>
      </c>
      <c r="D111" s="9" t="n">
        <v>113.86</v>
      </c>
      <c r="E111" s="9" t="n">
        <v>163.17</v>
      </c>
      <c r="F111" s="9" t="n">
        <v>194.15</v>
      </c>
      <c r="G111" s="9" t="n">
        <v>299.59</v>
      </c>
      <c r="H111" s="9" t="n">
        <v>271.78</v>
      </c>
      <c r="I111" s="9" t="n">
        <v>504.81</v>
      </c>
      <c r="J111" s="9" t="n">
        <v>589.25</v>
      </c>
      <c r="K111" s="9" t="n">
        <v>629.13</v>
      </c>
      <c r="L111" s="9" t="n">
        <v>548.91</v>
      </c>
      <c r="M111" s="9" t="n">
        <v>523.42</v>
      </c>
      <c r="O111" s="0"/>
      <c r="U111" s="0"/>
    </row>
    <row r="112" customFormat="false" ht="15" hidden="true" customHeight="false" outlineLevel="0" collapsed="false">
      <c r="A112" s="1" t="s">
        <v>233</v>
      </c>
      <c r="B112" s="1" t="s">
        <v>234</v>
      </c>
      <c r="C112" s="2" t="n">
        <v>0.13463</v>
      </c>
      <c r="D112" s="9" t="n">
        <v>103.78</v>
      </c>
      <c r="E112" s="9" t="n">
        <v>105.78</v>
      </c>
      <c r="F112" s="9" t="n">
        <v>114.87</v>
      </c>
      <c r="G112" s="9" t="n">
        <v>138.47</v>
      </c>
      <c r="H112" s="9" t="n">
        <v>145.69</v>
      </c>
      <c r="I112" s="9" t="n">
        <v>149.47</v>
      </c>
      <c r="J112" s="9" t="n">
        <v>163.03</v>
      </c>
      <c r="K112" s="9" t="n">
        <v>193.49</v>
      </c>
      <c r="L112" s="9" t="n">
        <v>215.27</v>
      </c>
      <c r="M112" s="9" t="n">
        <v>209.73</v>
      </c>
      <c r="O112" s="0"/>
      <c r="U112" s="0"/>
    </row>
    <row r="113" customFormat="false" ht="15" hidden="true" customHeight="false" outlineLevel="0" collapsed="false">
      <c r="A113" s="1" t="s">
        <v>235</v>
      </c>
      <c r="B113" s="1" t="s">
        <v>236</v>
      </c>
      <c r="C113" s="2" t="n">
        <v>0.01415</v>
      </c>
      <c r="D113" s="9" t="n">
        <v>100</v>
      </c>
      <c r="E113" s="9" t="n">
        <v>100.82</v>
      </c>
      <c r="F113" s="9" t="n">
        <v>126.08</v>
      </c>
      <c r="G113" s="9" t="n">
        <v>173.24</v>
      </c>
      <c r="H113" s="9" t="n">
        <v>245.12</v>
      </c>
      <c r="I113" s="9" t="n">
        <v>264.8</v>
      </c>
      <c r="J113" s="9" t="n">
        <v>264.8</v>
      </c>
      <c r="K113" s="9" t="n">
        <v>390.23</v>
      </c>
      <c r="L113" s="9" t="n">
        <v>464.45</v>
      </c>
      <c r="M113" s="9" t="n">
        <v>400.92</v>
      </c>
      <c r="O113" s="0"/>
      <c r="U113" s="0"/>
    </row>
    <row r="114" customFormat="false" ht="15" hidden="true" customHeight="false" outlineLevel="0" collapsed="false">
      <c r="A114" s="1" t="s">
        <v>237</v>
      </c>
      <c r="B114" s="1" t="s">
        <v>238</v>
      </c>
      <c r="C114" s="2" t="n">
        <v>0.00038</v>
      </c>
      <c r="D114" s="9" t="n">
        <v>115.7</v>
      </c>
      <c r="E114" s="9" t="n">
        <v>159.55</v>
      </c>
      <c r="F114" s="9" t="n">
        <v>152.68</v>
      </c>
      <c r="G114" s="9" t="n">
        <v>173.51</v>
      </c>
      <c r="H114" s="9" t="n">
        <v>127.82</v>
      </c>
      <c r="I114" s="9" t="n">
        <v>217.26</v>
      </c>
      <c r="J114" s="9" t="n">
        <v>219.7</v>
      </c>
      <c r="K114" s="9" t="n">
        <v>219.7</v>
      </c>
      <c r="L114" s="9" t="n">
        <v>219.7</v>
      </c>
      <c r="M114" s="9" t="n">
        <v>219.61</v>
      </c>
      <c r="O114" s="0"/>
      <c r="U114" s="0"/>
    </row>
    <row r="115" customFormat="false" ht="15" hidden="true" customHeight="false" outlineLevel="0" collapsed="false">
      <c r="A115" s="1" t="s">
        <v>239</v>
      </c>
      <c r="B115" s="1" t="s">
        <v>240</v>
      </c>
      <c r="C115" s="2" t="n">
        <v>0.00236</v>
      </c>
      <c r="D115" s="9" t="n">
        <v>102.5</v>
      </c>
      <c r="E115" s="9" t="n">
        <v>103.38</v>
      </c>
      <c r="F115" s="9" t="n">
        <v>116.69</v>
      </c>
      <c r="G115" s="9" t="n">
        <v>205.2</v>
      </c>
      <c r="H115" s="9" t="n">
        <v>200.86</v>
      </c>
      <c r="I115" s="9" t="n">
        <v>243.15</v>
      </c>
      <c r="J115" s="9" t="n">
        <v>256.1</v>
      </c>
      <c r="K115" s="9" t="n">
        <v>353.04</v>
      </c>
      <c r="L115" s="9" t="n">
        <v>405.6</v>
      </c>
      <c r="M115" s="9" t="n">
        <v>405.6</v>
      </c>
      <c r="O115" s="0"/>
      <c r="U115" s="0"/>
    </row>
    <row r="116" customFormat="false" ht="15" hidden="true" customHeight="false" outlineLevel="0" collapsed="false">
      <c r="A116" s="1" t="s">
        <v>241</v>
      </c>
      <c r="B116" s="1" t="s">
        <v>242</v>
      </c>
      <c r="C116" s="2" t="n">
        <v>0.00616</v>
      </c>
      <c r="D116" s="9" t="n">
        <v>110.5</v>
      </c>
      <c r="E116" s="9" t="n">
        <v>117.2</v>
      </c>
      <c r="F116" s="9" t="n">
        <v>119.25</v>
      </c>
      <c r="G116" s="9" t="n">
        <v>111.39</v>
      </c>
      <c r="H116" s="9" t="n">
        <v>106.5</v>
      </c>
      <c r="I116" s="9" t="n">
        <v>110.59</v>
      </c>
      <c r="J116" s="9" t="n">
        <v>109.9</v>
      </c>
      <c r="K116" s="9" t="n">
        <v>109.9</v>
      </c>
      <c r="L116" s="9" t="n">
        <v>109.9</v>
      </c>
      <c r="M116" s="9" t="n">
        <v>109.9</v>
      </c>
      <c r="O116" s="0"/>
      <c r="U116" s="0"/>
    </row>
    <row r="117" customFormat="false" ht="15" hidden="true" customHeight="false" outlineLevel="0" collapsed="false">
      <c r="A117" s="1" t="s">
        <v>243</v>
      </c>
      <c r="B117" s="1" t="s">
        <v>244</v>
      </c>
      <c r="C117" s="2" t="n">
        <v>0.00442</v>
      </c>
      <c r="D117" s="9" t="n">
        <v>100.39</v>
      </c>
      <c r="E117" s="9" t="n">
        <v>100.2</v>
      </c>
      <c r="F117" s="9" t="n">
        <v>100.2</v>
      </c>
      <c r="G117" s="9" t="n">
        <v>100.2</v>
      </c>
      <c r="H117" s="9" t="n">
        <v>109.66</v>
      </c>
      <c r="I117" s="9" t="n">
        <v>142.08</v>
      </c>
      <c r="J117" s="9" t="n">
        <v>131.67</v>
      </c>
      <c r="K117" s="9" t="n">
        <v>135.51</v>
      </c>
      <c r="L117" s="9" t="n">
        <v>151.79</v>
      </c>
      <c r="M117" s="9" t="n">
        <v>141.1</v>
      </c>
      <c r="O117" s="0"/>
      <c r="U117" s="0"/>
    </row>
    <row r="118" customFormat="false" ht="15" hidden="true" customHeight="false" outlineLevel="0" collapsed="false">
      <c r="A118" s="1" t="s">
        <v>245</v>
      </c>
      <c r="B118" s="1" t="s">
        <v>246</v>
      </c>
      <c r="C118" s="2" t="n">
        <v>0.00811</v>
      </c>
      <c r="D118" s="9" t="n">
        <v>114.28</v>
      </c>
      <c r="E118" s="9" t="n">
        <v>130.19</v>
      </c>
      <c r="F118" s="9" t="n">
        <v>106.56</v>
      </c>
      <c r="G118" s="9" t="n">
        <v>236.52</v>
      </c>
      <c r="H118" s="9" t="n">
        <v>315.25</v>
      </c>
      <c r="I118" s="9" t="n">
        <v>174.4</v>
      </c>
      <c r="J118" s="9" t="n">
        <v>286.21</v>
      </c>
      <c r="K118" s="9" t="n">
        <v>419.58</v>
      </c>
      <c r="L118" s="9" t="n">
        <v>455.38</v>
      </c>
      <c r="M118" s="9" t="n">
        <v>482.75</v>
      </c>
      <c r="O118" s="0"/>
      <c r="U118" s="0"/>
    </row>
    <row r="119" customFormat="false" ht="15" hidden="true" customHeight="false" outlineLevel="0" collapsed="false">
      <c r="A119" s="1" t="s">
        <v>247</v>
      </c>
      <c r="B119" s="1" t="s">
        <v>248</v>
      </c>
      <c r="C119" s="2" t="n">
        <v>0.00249</v>
      </c>
      <c r="D119" s="9" t="n">
        <v>82.71</v>
      </c>
      <c r="E119" s="9" t="n">
        <v>120.94</v>
      </c>
      <c r="F119" s="9" t="n">
        <v>127.84</v>
      </c>
      <c r="G119" s="9" t="n">
        <v>99.65</v>
      </c>
      <c r="H119" s="9" t="n">
        <v>215.96</v>
      </c>
      <c r="I119" s="9" t="n">
        <v>257.19</v>
      </c>
      <c r="J119" s="9" t="n">
        <v>231.15</v>
      </c>
      <c r="K119" s="9" t="n">
        <v>404.82</v>
      </c>
      <c r="L119" s="9" t="n">
        <v>798.25</v>
      </c>
      <c r="M119" s="9" t="n">
        <v>651.81</v>
      </c>
      <c r="O119" s="0"/>
      <c r="U119" s="0"/>
    </row>
    <row r="120" customFormat="false" ht="15" hidden="true" customHeight="false" outlineLevel="0" collapsed="false">
      <c r="A120" s="1" t="s">
        <v>249</v>
      </c>
      <c r="B120" s="1" t="s">
        <v>250</v>
      </c>
      <c r="C120" s="2" t="n">
        <v>0.09428</v>
      </c>
      <c r="D120" s="9" t="n">
        <v>103.16</v>
      </c>
      <c r="E120" s="9" t="n">
        <v>102.88</v>
      </c>
      <c r="F120" s="9" t="n">
        <v>113.41</v>
      </c>
      <c r="G120" s="9" t="n">
        <v>127.79</v>
      </c>
      <c r="H120" s="9" t="n">
        <v>117.33</v>
      </c>
      <c r="I120" s="9" t="n">
        <v>127.32</v>
      </c>
      <c r="J120" s="9" t="n">
        <v>138.14</v>
      </c>
      <c r="K120" s="9" t="n">
        <v>143.8</v>
      </c>
      <c r="L120" s="9" t="n">
        <v>148.3</v>
      </c>
      <c r="M120" s="9" t="n">
        <v>151.67</v>
      </c>
      <c r="O120" s="0"/>
      <c r="U120" s="0"/>
    </row>
    <row r="121" customFormat="false" ht="15" hidden="true" customHeight="false" outlineLevel="0" collapsed="false">
      <c r="A121" s="1" t="s">
        <v>251</v>
      </c>
      <c r="B121" s="1" t="s">
        <v>252</v>
      </c>
      <c r="C121" s="2" t="n">
        <v>0.00085</v>
      </c>
      <c r="D121" s="9" t="n">
        <v>110.06</v>
      </c>
      <c r="E121" s="9" t="n">
        <v>112.68</v>
      </c>
      <c r="F121" s="9" t="n">
        <v>113.35</v>
      </c>
      <c r="G121" s="9" t="n">
        <v>101.45</v>
      </c>
      <c r="H121" s="9" t="n">
        <v>104.54</v>
      </c>
      <c r="I121" s="9" t="n">
        <v>110.14</v>
      </c>
      <c r="J121" s="9" t="n">
        <v>129.28</v>
      </c>
      <c r="K121" s="9" t="n">
        <v>161.99</v>
      </c>
      <c r="L121" s="9" t="n">
        <v>176.97</v>
      </c>
      <c r="M121" s="9" t="n">
        <v>208.26</v>
      </c>
      <c r="O121" s="0"/>
      <c r="U121" s="0"/>
    </row>
    <row r="122" customFormat="false" ht="15" hidden="true" customHeight="false" outlineLevel="0" collapsed="false">
      <c r="A122" s="1" t="s">
        <v>253</v>
      </c>
      <c r="B122" s="1" t="s">
        <v>254</v>
      </c>
      <c r="C122" s="2" t="n">
        <v>0.00077</v>
      </c>
      <c r="D122" s="9" t="n">
        <v>162.75</v>
      </c>
      <c r="E122" s="9" t="n">
        <v>168.6</v>
      </c>
      <c r="F122" s="9" t="n">
        <v>168.6</v>
      </c>
      <c r="G122" s="9" t="n">
        <v>168.6</v>
      </c>
      <c r="H122" s="9" t="n">
        <v>168.6</v>
      </c>
      <c r="I122" s="9" t="n">
        <v>168.6</v>
      </c>
      <c r="J122" s="9" t="n">
        <v>168.6</v>
      </c>
      <c r="K122" s="9" t="n">
        <v>168.6</v>
      </c>
      <c r="L122" s="9" t="n">
        <v>168.6</v>
      </c>
      <c r="M122" s="9" t="n">
        <v>168.6</v>
      </c>
      <c r="O122" s="0"/>
      <c r="U122" s="0"/>
    </row>
    <row r="123" customFormat="false" ht="15" hidden="true" customHeight="false" outlineLevel="0" collapsed="false">
      <c r="A123" s="1" t="s">
        <v>255</v>
      </c>
      <c r="B123" s="1" t="s">
        <v>256</v>
      </c>
      <c r="C123" s="2" t="n">
        <v>0.00066</v>
      </c>
      <c r="D123" s="9" t="n">
        <v>100</v>
      </c>
      <c r="E123" s="9" t="n">
        <v>100</v>
      </c>
      <c r="F123" s="9" t="n">
        <v>100</v>
      </c>
      <c r="G123" s="9" t="n">
        <v>124.3</v>
      </c>
      <c r="H123" s="9" t="n">
        <v>167.04</v>
      </c>
      <c r="I123" s="9" t="n">
        <v>193.79</v>
      </c>
      <c r="J123" s="9" t="n">
        <v>142.63</v>
      </c>
      <c r="K123" s="9" t="n">
        <v>152.73</v>
      </c>
      <c r="L123" s="9" t="n">
        <v>118.27</v>
      </c>
      <c r="M123" s="9" t="n">
        <v>116.56</v>
      </c>
      <c r="O123" s="0"/>
      <c r="U123" s="0"/>
    </row>
    <row r="124" customFormat="false" ht="15" hidden="true" customHeight="false" outlineLevel="0" collapsed="false">
      <c r="A124" s="1" t="s">
        <v>257</v>
      </c>
      <c r="B124" s="1" t="s">
        <v>258</v>
      </c>
      <c r="C124" s="2" t="n">
        <v>0.90028</v>
      </c>
      <c r="D124" s="9" t="n">
        <v>109.69</v>
      </c>
      <c r="E124" s="9" t="n">
        <v>126.53</v>
      </c>
      <c r="F124" s="9" t="n">
        <v>129.27</v>
      </c>
      <c r="G124" s="9" t="n">
        <v>153.35</v>
      </c>
      <c r="H124" s="9" t="n">
        <v>164.53</v>
      </c>
      <c r="I124" s="9" t="n">
        <v>198.14</v>
      </c>
      <c r="J124" s="9" t="n">
        <v>267.43</v>
      </c>
      <c r="K124" s="9" t="n">
        <v>316.97</v>
      </c>
      <c r="L124" s="9" t="n">
        <v>337.97</v>
      </c>
      <c r="M124" s="9" t="n">
        <v>320.86</v>
      </c>
      <c r="O124" s="0"/>
      <c r="U124" s="0"/>
    </row>
    <row r="125" customFormat="false" ht="15" hidden="true" customHeight="false" outlineLevel="0" collapsed="false">
      <c r="A125" s="1" t="s">
        <v>259</v>
      </c>
      <c r="B125" s="1" t="s">
        <v>260</v>
      </c>
      <c r="C125" s="2" t="n">
        <v>0.90028</v>
      </c>
      <c r="D125" s="9" t="n">
        <v>109.69</v>
      </c>
      <c r="E125" s="9" t="n">
        <v>126.53</v>
      </c>
      <c r="F125" s="9" t="n">
        <v>129.27</v>
      </c>
      <c r="G125" s="9" t="n">
        <v>153.35</v>
      </c>
      <c r="H125" s="9" t="n">
        <v>164.53</v>
      </c>
      <c r="I125" s="9" t="n">
        <v>198.14</v>
      </c>
      <c r="J125" s="9" t="n">
        <v>267.43</v>
      </c>
      <c r="K125" s="9" t="n">
        <v>316.97</v>
      </c>
      <c r="L125" s="9" t="n">
        <v>337.97</v>
      </c>
      <c r="M125" s="9" t="n">
        <v>320.86</v>
      </c>
      <c r="O125" s="0"/>
      <c r="U125" s="0"/>
    </row>
    <row r="126" customFormat="false" ht="15" hidden="true" customHeight="false" outlineLevel="0" collapsed="false">
      <c r="A126" s="1" t="s">
        <v>261</v>
      </c>
      <c r="B126" s="1" t="s">
        <v>262</v>
      </c>
      <c r="C126" s="2" t="n">
        <v>14.91021</v>
      </c>
      <c r="D126" s="9" t="n">
        <v>110.94</v>
      </c>
      <c r="E126" s="9" t="n">
        <v>120.27</v>
      </c>
      <c r="F126" s="9" t="n">
        <v>119.62</v>
      </c>
      <c r="G126" s="9" t="n">
        <v>134.94</v>
      </c>
      <c r="H126" s="9" t="n">
        <v>128.92</v>
      </c>
      <c r="I126" s="9" t="n">
        <v>144.16</v>
      </c>
      <c r="J126" s="9" t="n">
        <v>163.27</v>
      </c>
      <c r="K126" s="9" t="n">
        <v>182.41</v>
      </c>
      <c r="L126" s="9" t="n">
        <v>200.54</v>
      </c>
      <c r="M126" s="9" t="n">
        <v>210.24</v>
      </c>
      <c r="O126" s="0"/>
      <c r="U126" s="0"/>
    </row>
    <row r="127" customFormat="false" ht="15" hidden="true" customHeight="false" outlineLevel="0" collapsed="false">
      <c r="A127" s="1" t="s">
        <v>263</v>
      </c>
      <c r="B127" s="1" t="s">
        <v>264</v>
      </c>
      <c r="C127" s="2" t="n">
        <v>2.09419</v>
      </c>
      <c r="D127" s="9" t="n">
        <v>117.6</v>
      </c>
      <c r="E127" s="9" t="n">
        <v>117.68</v>
      </c>
      <c r="F127" s="9" t="n">
        <v>118.83</v>
      </c>
      <c r="G127" s="9" t="n">
        <v>145.72</v>
      </c>
      <c r="H127" s="9" t="n">
        <v>153.53</v>
      </c>
      <c r="I127" s="9" t="n">
        <v>163</v>
      </c>
      <c r="J127" s="9" t="n">
        <v>181.53</v>
      </c>
      <c r="K127" s="9" t="n">
        <v>210.28</v>
      </c>
      <c r="L127" s="9" t="n">
        <v>194.18</v>
      </c>
      <c r="M127" s="9" t="n">
        <v>189.8</v>
      </c>
      <c r="O127" s="0"/>
      <c r="U127" s="0"/>
    </row>
    <row r="128" customFormat="false" ht="15" hidden="true" customHeight="false" outlineLevel="0" collapsed="false">
      <c r="A128" s="1" t="s">
        <v>265</v>
      </c>
      <c r="B128" s="1" t="s">
        <v>266</v>
      </c>
      <c r="C128" s="2" t="n">
        <v>0.37815</v>
      </c>
      <c r="D128" s="9" t="n">
        <v>106.7</v>
      </c>
      <c r="E128" s="9" t="n">
        <v>106.7</v>
      </c>
      <c r="F128" s="9" t="n">
        <v>108.29</v>
      </c>
      <c r="G128" s="9" t="n">
        <v>119</v>
      </c>
      <c r="H128" s="9" t="n">
        <v>122.38</v>
      </c>
      <c r="I128" s="9" t="n">
        <v>134.6</v>
      </c>
      <c r="J128" s="9" t="n">
        <v>172.27</v>
      </c>
      <c r="K128" s="9" t="n">
        <v>172.4</v>
      </c>
      <c r="L128" s="9" t="n">
        <v>182.4</v>
      </c>
      <c r="M128" s="9" t="n">
        <v>172</v>
      </c>
      <c r="O128" s="0"/>
      <c r="U128" s="0"/>
    </row>
    <row r="129" customFormat="false" ht="15" hidden="true" customHeight="false" outlineLevel="0" collapsed="false">
      <c r="A129" s="1" t="s">
        <v>267</v>
      </c>
      <c r="B129" s="1" t="s">
        <v>268</v>
      </c>
      <c r="C129" s="2" t="n">
        <v>1.00601</v>
      </c>
      <c r="D129" s="9" t="n">
        <v>102.6</v>
      </c>
      <c r="E129" s="9" t="n">
        <v>102.5</v>
      </c>
      <c r="F129" s="9" t="n">
        <v>104.01</v>
      </c>
      <c r="G129" s="9" t="n">
        <v>112.7</v>
      </c>
      <c r="H129" s="9" t="n">
        <v>116.53</v>
      </c>
      <c r="I129" s="9" t="n">
        <v>131.2</v>
      </c>
      <c r="J129" s="9" t="n">
        <v>161.38</v>
      </c>
      <c r="K129" s="9" t="n">
        <v>221</v>
      </c>
      <c r="L129" s="9" t="n">
        <v>183.41</v>
      </c>
      <c r="M129" s="9" t="n">
        <v>178.1</v>
      </c>
      <c r="O129" s="0"/>
      <c r="U129" s="0"/>
    </row>
    <row r="130" customFormat="false" ht="15" hidden="true" customHeight="false" outlineLevel="0" collapsed="false">
      <c r="A130" s="1" t="s">
        <v>269</v>
      </c>
      <c r="B130" s="1" t="s">
        <v>270</v>
      </c>
      <c r="C130" s="2" t="n">
        <v>0.62494</v>
      </c>
      <c r="D130" s="9" t="n">
        <v>152.7</v>
      </c>
      <c r="E130" s="9" t="n">
        <v>152.7</v>
      </c>
      <c r="F130" s="9" t="n">
        <v>152.7</v>
      </c>
      <c r="G130" s="9" t="n">
        <v>216.7</v>
      </c>
      <c r="H130" s="9" t="n">
        <v>234.4</v>
      </c>
      <c r="I130" s="9" t="n">
        <v>234.4</v>
      </c>
      <c r="J130" s="9" t="n">
        <v>221.82</v>
      </c>
      <c r="K130" s="9" t="n">
        <v>219.3</v>
      </c>
      <c r="L130" s="9" t="n">
        <v>219.3</v>
      </c>
      <c r="M130" s="9" t="n">
        <v>219.3</v>
      </c>
      <c r="O130" s="0"/>
      <c r="U130" s="0"/>
    </row>
    <row r="131" customFormat="false" ht="15" hidden="true" customHeight="false" outlineLevel="0" collapsed="false">
      <c r="A131" s="1" t="s">
        <v>271</v>
      </c>
      <c r="B131" s="1" t="s">
        <v>272</v>
      </c>
      <c r="C131" s="2" t="n">
        <v>0.08509</v>
      </c>
      <c r="D131" s="9" t="n">
        <v>85.57</v>
      </c>
      <c r="E131" s="9" t="n">
        <v>87.7</v>
      </c>
      <c r="F131" s="9" t="n">
        <v>92.24</v>
      </c>
      <c r="G131" s="9" t="n">
        <v>133.93</v>
      </c>
      <c r="H131" s="9" t="n">
        <v>134.58</v>
      </c>
      <c r="I131" s="9" t="n">
        <v>141.9</v>
      </c>
      <c r="J131" s="9" t="n">
        <v>164.33</v>
      </c>
      <c r="K131" s="9" t="n">
        <v>186.06</v>
      </c>
      <c r="L131" s="9" t="n">
        <v>189.22</v>
      </c>
      <c r="M131" s="9" t="n">
        <v>190.9</v>
      </c>
      <c r="O131" s="0"/>
      <c r="U131" s="0"/>
    </row>
    <row r="132" customFormat="false" ht="15" hidden="true" customHeight="false" outlineLevel="0" collapsed="false">
      <c r="A132" s="1" t="s">
        <v>273</v>
      </c>
      <c r="B132" s="1" t="s">
        <v>274</v>
      </c>
      <c r="C132" s="2" t="n">
        <v>9.36439</v>
      </c>
      <c r="D132" s="9" t="n">
        <v>112.76</v>
      </c>
      <c r="E132" s="9" t="n">
        <v>126.69</v>
      </c>
      <c r="F132" s="9" t="n">
        <v>124.72</v>
      </c>
      <c r="G132" s="9" t="n">
        <v>143.05</v>
      </c>
      <c r="H132" s="9" t="n">
        <v>131.6</v>
      </c>
      <c r="I132" s="9" t="n">
        <v>151.72</v>
      </c>
      <c r="J132" s="9" t="n">
        <v>177.39</v>
      </c>
      <c r="K132" s="9" t="n">
        <v>196.97</v>
      </c>
      <c r="L132" s="9" t="n">
        <v>220.43</v>
      </c>
      <c r="M132" s="9" t="n">
        <v>230.78</v>
      </c>
      <c r="O132" s="0"/>
      <c r="U132" s="0"/>
    </row>
    <row r="133" customFormat="false" ht="15" hidden="true" customHeight="false" outlineLevel="0" collapsed="false">
      <c r="A133" s="1" t="s">
        <v>275</v>
      </c>
      <c r="B133" s="1" t="s">
        <v>276</v>
      </c>
      <c r="C133" s="2" t="n">
        <v>0.91468</v>
      </c>
      <c r="D133" s="9" t="n">
        <v>106.1</v>
      </c>
      <c r="E133" s="9" t="n">
        <v>106.1</v>
      </c>
      <c r="F133" s="9" t="n">
        <v>106.1</v>
      </c>
      <c r="G133" s="9" t="n">
        <v>115.24</v>
      </c>
      <c r="H133" s="9" t="n">
        <v>112.34</v>
      </c>
      <c r="I133" s="9" t="n">
        <v>121.7</v>
      </c>
      <c r="J133" s="9" t="n">
        <v>138.57</v>
      </c>
      <c r="K133" s="9" t="n">
        <v>151.13</v>
      </c>
      <c r="L133" s="9" t="n">
        <v>167.57</v>
      </c>
      <c r="M133" s="9" t="n">
        <v>172.7</v>
      </c>
      <c r="O133" s="0"/>
      <c r="U133" s="0"/>
    </row>
    <row r="134" customFormat="false" ht="15" hidden="true" customHeight="false" outlineLevel="0" collapsed="false">
      <c r="A134" s="1" t="s">
        <v>277</v>
      </c>
      <c r="B134" s="1" t="s">
        <v>278</v>
      </c>
      <c r="C134" s="2" t="n">
        <v>1.09015</v>
      </c>
      <c r="D134" s="9" t="n">
        <v>109.85</v>
      </c>
      <c r="E134" s="9" t="n">
        <v>124.6</v>
      </c>
      <c r="F134" s="9" t="n">
        <v>119.26</v>
      </c>
      <c r="G134" s="9" t="n">
        <v>130.1</v>
      </c>
      <c r="H134" s="9" t="n">
        <v>116.72</v>
      </c>
      <c r="I134" s="9" t="n">
        <v>134.82</v>
      </c>
      <c r="J134" s="9" t="n">
        <v>169.29</v>
      </c>
      <c r="K134" s="9" t="n">
        <v>184.06</v>
      </c>
      <c r="L134" s="9" t="n">
        <v>189.45</v>
      </c>
      <c r="M134" s="9" t="n">
        <v>191.55</v>
      </c>
      <c r="O134" s="0"/>
      <c r="U134" s="0"/>
    </row>
    <row r="135" customFormat="false" ht="15" hidden="true" customHeight="false" outlineLevel="0" collapsed="false">
      <c r="A135" s="1" t="s">
        <v>279</v>
      </c>
      <c r="B135" s="1" t="s">
        <v>280</v>
      </c>
      <c r="C135" s="2" t="n">
        <v>0.73619</v>
      </c>
      <c r="D135" s="9" t="n">
        <v>99.9</v>
      </c>
      <c r="E135" s="9" t="n">
        <v>99.9</v>
      </c>
      <c r="F135" s="9" t="n">
        <v>99.9</v>
      </c>
      <c r="G135" s="9" t="n">
        <v>99.9</v>
      </c>
      <c r="H135" s="9" t="n">
        <v>99.9</v>
      </c>
      <c r="I135" s="9" t="n">
        <v>118.34</v>
      </c>
      <c r="J135" s="9" t="n">
        <v>148.22</v>
      </c>
      <c r="K135" s="9" t="n">
        <v>161.63</v>
      </c>
      <c r="L135" s="9" t="n">
        <v>166.04</v>
      </c>
      <c r="M135" s="9" t="n">
        <v>160.01</v>
      </c>
      <c r="O135" s="0"/>
      <c r="U135" s="0"/>
    </row>
    <row r="136" customFormat="false" ht="15" hidden="true" customHeight="false" outlineLevel="0" collapsed="false">
      <c r="A136" s="1" t="s">
        <v>281</v>
      </c>
      <c r="B136" s="1" t="s">
        <v>282</v>
      </c>
      <c r="C136" s="2" t="n">
        <v>0.25545</v>
      </c>
      <c r="D136" s="9" t="n">
        <v>122.23</v>
      </c>
      <c r="E136" s="9" t="n">
        <v>151.98</v>
      </c>
      <c r="F136" s="9" t="n">
        <v>146.88</v>
      </c>
      <c r="G136" s="9" t="n">
        <v>212.28</v>
      </c>
      <c r="H136" s="9" t="n">
        <v>127</v>
      </c>
      <c r="I136" s="9" t="n">
        <v>153.08</v>
      </c>
      <c r="J136" s="9" t="n">
        <v>216.56</v>
      </c>
      <c r="K136" s="9" t="n">
        <v>253.57</v>
      </c>
      <c r="L136" s="9" t="n">
        <v>267.46</v>
      </c>
      <c r="M136" s="9" t="n">
        <v>267.61</v>
      </c>
      <c r="O136" s="0"/>
      <c r="U136" s="0"/>
    </row>
    <row r="137" customFormat="false" ht="15" hidden="true" customHeight="false" outlineLevel="0" collapsed="false">
      <c r="A137" s="1" t="s">
        <v>283</v>
      </c>
      <c r="B137" s="1" t="s">
        <v>284</v>
      </c>
      <c r="C137" s="2" t="n">
        <v>4.6702</v>
      </c>
      <c r="D137" s="9" t="n">
        <v>115.39</v>
      </c>
      <c r="E137" s="9" t="n">
        <v>129.68</v>
      </c>
      <c r="F137" s="9" t="n">
        <v>125.62</v>
      </c>
      <c r="G137" s="9" t="n">
        <v>135.66</v>
      </c>
      <c r="H137" s="9" t="n">
        <v>130.33</v>
      </c>
      <c r="I137" s="9" t="n">
        <v>147.91</v>
      </c>
      <c r="J137" s="9" t="n">
        <v>160.99</v>
      </c>
      <c r="K137" s="9" t="n">
        <v>175.24</v>
      </c>
      <c r="L137" s="9" t="n">
        <v>210.91</v>
      </c>
      <c r="M137" s="9" t="n">
        <v>231.11</v>
      </c>
      <c r="O137" s="0"/>
      <c r="U137" s="0"/>
    </row>
    <row r="138" customFormat="false" ht="15" hidden="true" customHeight="false" outlineLevel="0" collapsed="false">
      <c r="A138" s="1" t="s">
        <v>285</v>
      </c>
      <c r="B138" s="1" t="s">
        <v>286</v>
      </c>
      <c r="C138" s="2" t="n">
        <v>0.79078</v>
      </c>
      <c r="D138" s="9" t="n">
        <v>117.23</v>
      </c>
      <c r="E138" s="9" t="n">
        <v>133.01</v>
      </c>
      <c r="F138" s="9" t="n">
        <v>132.08</v>
      </c>
      <c r="G138" s="9" t="n">
        <v>179.17</v>
      </c>
      <c r="H138" s="9" t="n">
        <v>162.42</v>
      </c>
      <c r="I138" s="9" t="n">
        <v>193.96</v>
      </c>
      <c r="J138" s="9" t="n">
        <v>244.57</v>
      </c>
      <c r="K138" s="9" t="n">
        <v>282.84</v>
      </c>
      <c r="L138" s="9" t="n">
        <v>293.72</v>
      </c>
      <c r="M138" s="9" t="n">
        <v>293.3</v>
      </c>
      <c r="O138" s="0"/>
      <c r="U138" s="0"/>
    </row>
    <row r="139" customFormat="false" ht="15" hidden="true" customHeight="false" outlineLevel="0" collapsed="false">
      <c r="A139" s="1" t="s">
        <v>287</v>
      </c>
      <c r="B139" s="1" t="s">
        <v>288</v>
      </c>
      <c r="C139" s="2" t="n">
        <v>0.11889</v>
      </c>
      <c r="D139" s="9" t="n">
        <v>116.15</v>
      </c>
      <c r="E139" s="9" t="n">
        <v>142.06</v>
      </c>
      <c r="F139" s="9" t="n">
        <v>150.36</v>
      </c>
      <c r="G139" s="9" t="n">
        <v>196.36</v>
      </c>
      <c r="H139" s="9" t="n">
        <v>143.69</v>
      </c>
      <c r="I139" s="9" t="n">
        <v>182.97</v>
      </c>
      <c r="J139" s="9" t="n">
        <v>238.63</v>
      </c>
      <c r="K139" s="9" t="n">
        <v>272.86</v>
      </c>
      <c r="L139" s="9" t="n">
        <v>293.51</v>
      </c>
      <c r="M139" s="9" t="n">
        <v>296.4</v>
      </c>
      <c r="O139" s="0"/>
      <c r="U139" s="0"/>
    </row>
    <row r="140" customFormat="false" ht="15" hidden="true" customHeight="false" outlineLevel="0" collapsed="false">
      <c r="A140" s="1" t="s">
        <v>289</v>
      </c>
      <c r="B140" s="1" t="s">
        <v>290</v>
      </c>
      <c r="C140" s="2" t="n">
        <v>0.15515</v>
      </c>
      <c r="D140" s="9" t="n">
        <v>101.79</v>
      </c>
      <c r="E140" s="9" t="n">
        <v>149.02</v>
      </c>
      <c r="F140" s="9" t="n">
        <v>165.45</v>
      </c>
      <c r="G140" s="9" t="n">
        <v>253.92</v>
      </c>
      <c r="H140" s="9" t="n">
        <v>230.89</v>
      </c>
      <c r="I140" s="9" t="n">
        <v>249.66</v>
      </c>
      <c r="J140" s="9" t="n">
        <v>286.23</v>
      </c>
      <c r="K140" s="9" t="n">
        <v>315.57</v>
      </c>
      <c r="L140" s="9" t="n">
        <v>372.65</v>
      </c>
      <c r="M140" s="9" t="n">
        <v>395.13</v>
      </c>
      <c r="O140" s="0"/>
      <c r="U140" s="0"/>
    </row>
    <row r="141" customFormat="false" ht="15" hidden="true" customHeight="false" outlineLevel="0" collapsed="false">
      <c r="A141" s="1" t="s">
        <v>291</v>
      </c>
      <c r="B141" s="1" t="s">
        <v>292</v>
      </c>
      <c r="C141" s="2" t="n">
        <v>0.46505</v>
      </c>
      <c r="D141" s="9" t="n">
        <v>120.63</v>
      </c>
      <c r="E141" s="9" t="n">
        <v>150.29</v>
      </c>
      <c r="F141" s="9" t="n">
        <v>152.16</v>
      </c>
      <c r="G141" s="9" t="n">
        <v>213.18</v>
      </c>
      <c r="H141" s="9" t="n">
        <v>165.5</v>
      </c>
      <c r="I141" s="9" t="n">
        <v>215.68</v>
      </c>
      <c r="J141" s="9" t="n">
        <v>280.47</v>
      </c>
      <c r="K141" s="9" t="n">
        <v>339.78</v>
      </c>
      <c r="L141" s="9" t="n">
        <v>345.39</v>
      </c>
      <c r="M141" s="9" t="n">
        <v>333.99</v>
      </c>
      <c r="O141" s="0"/>
      <c r="U141" s="0"/>
    </row>
    <row r="142" customFormat="false" ht="15" hidden="true" customHeight="false" outlineLevel="0" collapsed="false">
      <c r="A142" s="1" t="s">
        <v>293</v>
      </c>
      <c r="B142" s="1" t="s">
        <v>294</v>
      </c>
      <c r="C142" s="2" t="n">
        <v>0.16785</v>
      </c>
      <c r="D142" s="9" t="n">
        <v>101.16</v>
      </c>
      <c r="E142" s="9" t="n">
        <v>121.31</v>
      </c>
      <c r="F142" s="9" t="n">
        <v>145.76</v>
      </c>
      <c r="G142" s="9" t="n">
        <v>163.97</v>
      </c>
      <c r="H142" s="9" t="n">
        <v>174.5</v>
      </c>
      <c r="I142" s="9" t="n">
        <v>187.63</v>
      </c>
      <c r="J142" s="9" t="n">
        <v>219.8</v>
      </c>
      <c r="K142" s="9" t="n">
        <v>240.39</v>
      </c>
      <c r="L142" s="9" t="n">
        <v>256.83</v>
      </c>
      <c r="M142" s="9" t="n">
        <v>268.32</v>
      </c>
      <c r="O142" s="0"/>
      <c r="U142" s="0"/>
    </row>
    <row r="143" customFormat="false" ht="15" hidden="true" customHeight="false" outlineLevel="0" collapsed="false">
      <c r="A143" s="1" t="s">
        <v>295</v>
      </c>
      <c r="B143" s="1" t="s">
        <v>296</v>
      </c>
      <c r="C143" s="2" t="n">
        <v>3.45163</v>
      </c>
      <c r="D143" s="9" t="n">
        <v>101.97</v>
      </c>
      <c r="E143" s="9" t="n">
        <v>104.49</v>
      </c>
      <c r="F143" s="9" t="n">
        <v>106.18</v>
      </c>
      <c r="G143" s="9" t="n">
        <v>106.4</v>
      </c>
      <c r="H143" s="9" t="n">
        <v>106.75</v>
      </c>
      <c r="I143" s="9" t="n">
        <v>112.2</v>
      </c>
      <c r="J143" s="9" t="n">
        <v>113.91</v>
      </c>
      <c r="K143" s="9" t="n">
        <v>125.98</v>
      </c>
      <c r="L143" s="9" t="n">
        <v>150.54</v>
      </c>
      <c r="M143" s="9" t="n">
        <v>166.92</v>
      </c>
      <c r="O143" s="0"/>
      <c r="U143" s="0"/>
    </row>
    <row r="144" customFormat="false" ht="15" hidden="true" customHeight="false" outlineLevel="0" collapsed="false">
      <c r="A144" s="1" t="s">
        <v>297</v>
      </c>
      <c r="B144" s="1" t="s">
        <v>298</v>
      </c>
      <c r="C144" s="2" t="n">
        <v>0.90991</v>
      </c>
      <c r="D144" s="9" t="n">
        <v>99.18</v>
      </c>
      <c r="E144" s="9" t="n">
        <v>100.87</v>
      </c>
      <c r="F144" s="9" t="n">
        <v>103.73</v>
      </c>
      <c r="G144" s="9" t="n">
        <v>104.88</v>
      </c>
      <c r="H144" s="9" t="n">
        <v>107.38</v>
      </c>
      <c r="I144" s="9" t="n">
        <v>113.23</v>
      </c>
      <c r="J144" s="9" t="n">
        <v>115.8</v>
      </c>
      <c r="K144" s="9" t="n">
        <v>125.17</v>
      </c>
      <c r="L144" s="9" t="n">
        <v>145.72</v>
      </c>
      <c r="M144" s="9" t="n">
        <v>158.4</v>
      </c>
      <c r="O144" s="0"/>
      <c r="U144" s="0"/>
    </row>
    <row r="145" customFormat="false" ht="15" hidden="true" customHeight="false" outlineLevel="0" collapsed="false">
      <c r="A145" s="1" t="s">
        <v>299</v>
      </c>
      <c r="B145" s="1" t="s">
        <v>300</v>
      </c>
      <c r="C145" s="2" t="n">
        <v>0.30025</v>
      </c>
      <c r="D145" s="9" t="n">
        <v>96.51</v>
      </c>
      <c r="E145" s="9" t="n">
        <v>98.46</v>
      </c>
      <c r="F145" s="9" t="n">
        <v>97.86</v>
      </c>
      <c r="G145" s="9" t="n">
        <v>98.93</v>
      </c>
      <c r="H145" s="9" t="n">
        <v>100.61</v>
      </c>
      <c r="I145" s="9" t="n">
        <v>103.9</v>
      </c>
      <c r="J145" s="9" t="n">
        <v>105.72</v>
      </c>
      <c r="K145" s="9" t="n">
        <v>112.19</v>
      </c>
      <c r="L145" s="9" t="n">
        <v>126.97</v>
      </c>
      <c r="M145" s="9" t="n">
        <v>137.55</v>
      </c>
      <c r="O145" s="0"/>
      <c r="U145" s="0"/>
    </row>
    <row r="146" customFormat="false" ht="15" hidden="true" customHeight="false" outlineLevel="0" collapsed="false">
      <c r="A146" s="1" t="s">
        <v>301</v>
      </c>
      <c r="B146" s="1" t="s">
        <v>302</v>
      </c>
      <c r="C146" s="2" t="n">
        <v>0.84677</v>
      </c>
      <c r="D146" s="9" t="n">
        <v>107.01</v>
      </c>
      <c r="E146" s="9" t="n">
        <v>113.76</v>
      </c>
      <c r="F146" s="9" t="n">
        <v>115.89</v>
      </c>
      <c r="G146" s="9" t="n">
        <v>116.82</v>
      </c>
      <c r="H146" s="9" t="n">
        <v>113.79</v>
      </c>
      <c r="I146" s="9" t="n">
        <v>123.27</v>
      </c>
      <c r="J146" s="9" t="n">
        <v>130.47</v>
      </c>
      <c r="K146" s="9" t="n">
        <v>153.55</v>
      </c>
      <c r="L146" s="9" t="n">
        <v>189.31</v>
      </c>
      <c r="M146" s="9" t="n">
        <v>210.6</v>
      </c>
      <c r="O146" s="0"/>
      <c r="U146" s="0"/>
    </row>
    <row r="147" customFormat="false" ht="15" hidden="true" customHeight="false" outlineLevel="0" collapsed="false">
      <c r="A147" s="1" t="s">
        <v>303</v>
      </c>
      <c r="B147" s="1" t="s">
        <v>304</v>
      </c>
      <c r="C147" s="2" t="n">
        <v>0.09245</v>
      </c>
      <c r="D147" s="9" t="n">
        <v>101.97</v>
      </c>
      <c r="E147" s="9" t="n">
        <v>103.24</v>
      </c>
      <c r="F147" s="9" t="n">
        <v>103.17</v>
      </c>
      <c r="G147" s="9" t="n">
        <v>104.86</v>
      </c>
      <c r="H147" s="9" t="n">
        <v>106.32</v>
      </c>
      <c r="I147" s="9" t="n">
        <v>112.1</v>
      </c>
      <c r="J147" s="9" t="n">
        <v>115.33</v>
      </c>
      <c r="K147" s="9" t="n">
        <v>122.99</v>
      </c>
      <c r="L147" s="9" t="n">
        <v>143.63</v>
      </c>
      <c r="M147" s="9" t="n">
        <v>156.71</v>
      </c>
      <c r="O147" s="0"/>
      <c r="U147" s="0"/>
    </row>
    <row r="148" customFormat="false" ht="15" hidden="true" customHeight="false" outlineLevel="0" collapsed="false">
      <c r="A148" s="1" t="s">
        <v>305</v>
      </c>
      <c r="B148" s="1" t="s">
        <v>306</v>
      </c>
      <c r="C148" s="2" t="n">
        <v>1.30225</v>
      </c>
      <c r="D148" s="9" t="n">
        <v>101.88</v>
      </c>
      <c r="E148" s="9" t="n">
        <v>102.48</v>
      </c>
      <c r="F148" s="9" t="n">
        <v>103.63</v>
      </c>
      <c r="G148" s="9" t="n">
        <v>102.45</v>
      </c>
      <c r="H148" s="9" t="n">
        <v>103.09</v>
      </c>
      <c r="I148" s="9" t="n">
        <v>106.17</v>
      </c>
      <c r="J148" s="9" t="n">
        <v>103.55</v>
      </c>
      <c r="K148" s="9" t="n">
        <v>111.91</v>
      </c>
      <c r="L148" s="9" t="n">
        <v>134.62</v>
      </c>
      <c r="M148" s="9" t="n">
        <v>151.88</v>
      </c>
      <c r="O148" s="0"/>
      <c r="U148" s="0"/>
    </row>
    <row r="149" customFormat="false" ht="15" hidden="true" customHeight="false" outlineLevel="0" collapsed="false">
      <c r="A149" s="1" t="s">
        <v>307</v>
      </c>
      <c r="B149" s="1" t="s">
        <v>308</v>
      </c>
      <c r="C149" s="2" t="n">
        <v>64.97164</v>
      </c>
      <c r="D149" s="9" t="n">
        <v>101.9</v>
      </c>
      <c r="E149" s="9" t="n">
        <v>106.55</v>
      </c>
      <c r="F149" s="9" t="n">
        <v>111.75</v>
      </c>
      <c r="G149" s="9" t="n">
        <v>119.51</v>
      </c>
      <c r="H149" s="9" t="n">
        <v>121.48</v>
      </c>
      <c r="I149" s="9" t="n">
        <v>128.07</v>
      </c>
      <c r="J149" s="9" t="n">
        <v>137.53</v>
      </c>
      <c r="K149" s="9" t="n">
        <v>145.4</v>
      </c>
      <c r="L149" s="9" t="n">
        <v>150.22</v>
      </c>
      <c r="M149" s="9" t="n">
        <v>154.97</v>
      </c>
      <c r="O149" s="0"/>
      <c r="U149" s="0"/>
    </row>
    <row r="150" customFormat="false" ht="15" hidden="true" customHeight="false" outlineLevel="0" collapsed="false">
      <c r="A150" s="1" t="s">
        <v>309</v>
      </c>
      <c r="B150" s="1" t="s">
        <v>310</v>
      </c>
      <c r="C150" s="2" t="n">
        <v>9.97396</v>
      </c>
      <c r="D150" s="9" t="n">
        <v>100.72</v>
      </c>
      <c r="E150" s="9" t="n">
        <v>105.27</v>
      </c>
      <c r="F150" s="9" t="n">
        <v>108.66</v>
      </c>
      <c r="G150" s="9" t="n">
        <v>117.68</v>
      </c>
      <c r="H150" s="9" t="n">
        <v>130.77</v>
      </c>
      <c r="I150" s="9" t="n">
        <v>140.88</v>
      </c>
      <c r="J150" s="9" t="n">
        <v>149.11</v>
      </c>
      <c r="K150" s="9" t="n">
        <v>160.3</v>
      </c>
      <c r="L150" s="9" t="n">
        <v>168.19</v>
      </c>
      <c r="M150" s="9" t="n">
        <v>172.32</v>
      </c>
      <c r="O150" s="0"/>
      <c r="U150" s="0"/>
    </row>
    <row r="151" customFormat="false" ht="15" hidden="true" customHeight="false" outlineLevel="0" collapsed="false">
      <c r="A151" s="1" t="s">
        <v>311</v>
      </c>
      <c r="B151" s="1" t="s">
        <v>312</v>
      </c>
      <c r="C151" s="2" t="n">
        <v>0.56798</v>
      </c>
      <c r="D151" s="9" t="n">
        <v>99.4</v>
      </c>
      <c r="E151" s="9" t="n">
        <v>102.58</v>
      </c>
      <c r="F151" s="9" t="n">
        <v>114.75</v>
      </c>
      <c r="G151" s="9" t="n">
        <v>121.02</v>
      </c>
      <c r="H151" s="9" t="n">
        <v>132.99</v>
      </c>
      <c r="I151" s="9" t="n">
        <v>150.38</v>
      </c>
      <c r="J151" s="9" t="n">
        <v>165.69</v>
      </c>
      <c r="K151" s="9" t="n">
        <v>176.61</v>
      </c>
      <c r="L151" s="9" t="n">
        <v>177.93</v>
      </c>
      <c r="M151" s="9" t="n">
        <v>194.53</v>
      </c>
      <c r="O151" s="0"/>
      <c r="U151" s="0"/>
    </row>
    <row r="152" customFormat="false" ht="15" hidden="true" customHeight="false" outlineLevel="0" collapsed="false">
      <c r="A152" s="1" t="s">
        <v>313</v>
      </c>
      <c r="B152" s="1" t="s">
        <v>314</v>
      </c>
      <c r="C152" s="2" t="n">
        <v>0.20061</v>
      </c>
      <c r="D152" s="9" t="n">
        <v>99.17</v>
      </c>
      <c r="E152" s="9" t="n">
        <v>104.37</v>
      </c>
      <c r="F152" s="9" t="n">
        <v>123.76</v>
      </c>
      <c r="G152" s="9" t="n">
        <v>128.77</v>
      </c>
      <c r="H152" s="9" t="n">
        <v>134.63</v>
      </c>
      <c r="I152" s="9" t="n">
        <v>146.03</v>
      </c>
      <c r="J152" s="9" t="n">
        <v>169.97</v>
      </c>
      <c r="K152" s="9" t="n">
        <v>182.13</v>
      </c>
      <c r="L152" s="9" t="n">
        <v>180.87</v>
      </c>
      <c r="M152" s="9" t="n">
        <v>196.32</v>
      </c>
      <c r="O152" s="0"/>
      <c r="U152" s="0"/>
    </row>
    <row r="153" customFormat="false" ht="15" hidden="true" customHeight="false" outlineLevel="0" collapsed="false">
      <c r="A153" s="1" t="s">
        <v>315</v>
      </c>
      <c r="B153" s="1" t="s">
        <v>316</v>
      </c>
      <c r="C153" s="2" t="n">
        <v>0.21595</v>
      </c>
      <c r="D153" s="9" t="n">
        <v>98.27</v>
      </c>
      <c r="E153" s="9" t="n">
        <v>99.96</v>
      </c>
      <c r="F153" s="9" t="n">
        <v>109.85</v>
      </c>
      <c r="G153" s="9" t="n">
        <v>119.25</v>
      </c>
      <c r="H153" s="9" t="n">
        <v>139.87</v>
      </c>
      <c r="I153" s="9" t="n">
        <v>163.59</v>
      </c>
      <c r="J153" s="9" t="n">
        <v>178.15</v>
      </c>
      <c r="K153" s="9" t="n">
        <v>188.89</v>
      </c>
      <c r="L153" s="9" t="n">
        <v>190.32</v>
      </c>
      <c r="M153" s="9" t="n">
        <v>209.05</v>
      </c>
      <c r="O153" s="0"/>
      <c r="U153" s="0"/>
    </row>
    <row r="154" customFormat="false" ht="15" hidden="true" customHeight="false" outlineLevel="0" collapsed="false">
      <c r="A154" s="1" t="s">
        <v>317</v>
      </c>
      <c r="B154" s="1" t="s">
        <v>318</v>
      </c>
      <c r="C154" s="2" t="n">
        <v>0.06118</v>
      </c>
      <c r="D154" s="9" t="n">
        <v>100.65</v>
      </c>
      <c r="E154" s="9" t="n">
        <v>106.03</v>
      </c>
      <c r="F154" s="9" t="n">
        <v>115.89</v>
      </c>
      <c r="G154" s="9" t="n">
        <v>119.58</v>
      </c>
      <c r="H154" s="9" t="n">
        <v>133.21</v>
      </c>
      <c r="I154" s="9" t="n">
        <v>160.97</v>
      </c>
      <c r="J154" s="9" t="n">
        <v>162.34</v>
      </c>
      <c r="K154" s="9" t="n">
        <v>173.83</v>
      </c>
      <c r="L154" s="9" t="n">
        <v>177.45</v>
      </c>
      <c r="M154" s="9" t="n">
        <v>197.28</v>
      </c>
      <c r="O154" s="0"/>
      <c r="U154" s="0"/>
    </row>
    <row r="155" customFormat="false" ht="15" hidden="true" customHeight="false" outlineLevel="0" collapsed="false">
      <c r="A155" s="1" t="s">
        <v>319</v>
      </c>
      <c r="B155" s="1" t="s">
        <v>320</v>
      </c>
      <c r="C155" s="2" t="n">
        <v>0.05063</v>
      </c>
      <c r="D155" s="9" t="n">
        <v>102.71</v>
      </c>
      <c r="E155" s="9" t="n">
        <v>100.27</v>
      </c>
      <c r="F155" s="9" t="n">
        <v>97.38</v>
      </c>
      <c r="G155" s="9" t="n">
        <v>100.57</v>
      </c>
      <c r="H155" s="9" t="n">
        <v>102.09</v>
      </c>
      <c r="I155" s="9" t="n">
        <v>113.48</v>
      </c>
      <c r="J155" s="9" t="n">
        <v>121.54</v>
      </c>
      <c r="K155" s="9" t="n">
        <v>128.09</v>
      </c>
      <c r="L155" s="9" t="n">
        <v>135</v>
      </c>
      <c r="M155" s="9" t="n">
        <v>147.24</v>
      </c>
      <c r="O155" s="0"/>
      <c r="U155" s="0"/>
    </row>
    <row r="156" customFormat="false" ht="15" hidden="true" customHeight="false" outlineLevel="0" collapsed="false">
      <c r="A156" s="1" t="s">
        <v>321</v>
      </c>
      <c r="B156" s="1" t="s">
        <v>322</v>
      </c>
      <c r="C156" s="2" t="n">
        <v>0.03961</v>
      </c>
      <c r="D156" s="9" t="n">
        <v>100.35</v>
      </c>
      <c r="E156" s="9" t="n">
        <v>105.48</v>
      </c>
      <c r="F156" s="9" t="n">
        <v>116.09</v>
      </c>
      <c r="G156" s="9" t="n">
        <v>119.91</v>
      </c>
      <c r="H156" s="9" t="n">
        <v>126.38</v>
      </c>
      <c r="I156" s="9" t="n">
        <v>131.28</v>
      </c>
      <c r="J156" s="9" t="n">
        <v>137.71</v>
      </c>
      <c r="K156" s="9" t="n">
        <v>148.15</v>
      </c>
      <c r="L156" s="9" t="n">
        <v>151.26</v>
      </c>
      <c r="M156" s="9" t="n">
        <v>162.56</v>
      </c>
      <c r="O156" s="0"/>
      <c r="U156" s="0"/>
    </row>
    <row r="157" customFormat="false" ht="15" hidden="true" customHeight="false" outlineLevel="0" collapsed="false">
      <c r="A157" s="1" t="s">
        <v>323</v>
      </c>
      <c r="B157" s="1" t="s">
        <v>324</v>
      </c>
      <c r="C157" s="2" t="n">
        <v>0.35785</v>
      </c>
      <c r="D157" s="9" t="n">
        <v>101.34</v>
      </c>
      <c r="E157" s="9" t="n">
        <v>102.66</v>
      </c>
      <c r="F157" s="9" t="n">
        <v>105.38</v>
      </c>
      <c r="G157" s="9" t="n">
        <v>105.92</v>
      </c>
      <c r="H157" s="9" t="n">
        <v>116.82</v>
      </c>
      <c r="I157" s="9" t="n">
        <v>125.87</v>
      </c>
      <c r="J157" s="9" t="n">
        <v>135.67</v>
      </c>
      <c r="K157" s="9" t="n">
        <v>143.67</v>
      </c>
      <c r="L157" s="9" t="n">
        <v>157.36</v>
      </c>
      <c r="M157" s="9" t="n">
        <v>169.67</v>
      </c>
      <c r="O157" s="0"/>
      <c r="U157" s="0"/>
    </row>
    <row r="158" customFormat="false" ht="15" hidden="true" customHeight="false" outlineLevel="0" collapsed="false">
      <c r="A158" s="1" t="s">
        <v>325</v>
      </c>
      <c r="B158" s="1" t="s">
        <v>326</v>
      </c>
      <c r="C158" s="2" t="n">
        <v>0.05534</v>
      </c>
      <c r="D158" s="9" t="n">
        <v>106.24</v>
      </c>
      <c r="E158" s="9" t="n">
        <v>112.3</v>
      </c>
      <c r="F158" s="9" t="n">
        <v>118.18</v>
      </c>
      <c r="G158" s="9" t="n">
        <v>117.78</v>
      </c>
      <c r="H158" s="9" t="n">
        <v>136.18</v>
      </c>
      <c r="I158" s="9" t="n">
        <v>135.53</v>
      </c>
      <c r="J158" s="9" t="n">
        <v>146.58</v>
      </c>
      <c r="K158" s="9" t="n">
        <v>158.49</v>
      </c>
      <c r="L158" s="9" t="n">
        <v>150.22</v>
      </c>
      <c r="M158" s="9" t="n">
        <v>150.43</v>
      </c>
      <c r="O158" s="0"/>
      <c r="U158" s="0"/>
    </row>
    <row r="159" customFormat="false" ht="15" hidden="true" customHeight="false" outlineLevel="0" collapsed="false">
      <c r="A159" s="1" t="s">
        <v>327</v>
      </c>
      <c r="B159" s="1" t="s">
        <v>328</v>
      </c>
      <c r="C159" s="2" t="n">
        <v>0.05941</v>
      </c>
      <c r="D159" s="9" t="n">
        <v>102.3</v>
      </c>
      <c r="E159" s="9" t="n">
        <v>92.38</v>
      </c>
      <c r="F159" s="9" t="n">
        <v>96.59</v>
      </c>
      <c r="G159" s="9" t="n">
        <v>102.6</v>
      </c>
      <c r="H159" s="9" t="n">
        <v>106.28</v>
      </c>
      <c r="I159" s="9" t="n">
        <v>100.2</v>
      </c>
      <c r="J159" s="9" t="n">
        <v>109.07</v>
      </c>
      <c r="K159" s="9" t="n">
        <v>119.16</v>
      </c>
      <c r="L159" s="9" t="n">
        <v>114.23</v>
      </c>
      <c r="M159" s="9" t="n">
        <v>114.6</v>
      </c>
      <c r="O159" s="0"/>
      <c r="U159" s="0"/>
    </row>
    <row r="160" customFormat="false" ht="15" hidden="true" customHeight="false" outlineLevel="0" collapsed="false">
      <c r="A160" s="1" t="s">
        <v>329</v>
      </c>
      <c r="B160" s="1" t="s">
        <v>330</v>
      </c>
      <c r="C160" s="2" t="n">
        <v>0.11517</v>
      </c>
      <c r="D160" s="9" t="n">
        <v>96.88</v>
      </c>
      <c r="E160" s="9" t="n">
        <v>103.3</v>
      </c>
      <c r="F160" s="9" t="n">
        <v>103.12</v>
      </c>
      <c r="G160" s="9" t="n">
        <v>97.82</v>
      </c>
      <c r="H160" s="9" t="n">
        <v>104.68</v>
      </c>
      <c r="I160" s="9" t="n">
        <v>121.9</v>
      </c>
      <c r="J160" s="9" t="n">
        <v>125.37</v>
      </c>
      <c r="K160" s="9" t="n">
        <v>126.82</v>
      </c>
      <c r="L160" s="9" t="n">
        <v>161.88</v>
      </c>
      <c r="M160" s="9" t="n">
        <v>191.73</v>
      </c>
      <c r="O160" s="0"/>
      <c r="U160" s="0"/>
    </row>
    <row r="161" customFormat="false" ht="15" hidden="true" customHeight="false" outlineLevel="0" collapsed="false">
      <c r="A161" s="1" t="s">
        <v>331</v>
      </c>
      <c r="B161" s="1" t="s">
        <v>332</v>
      </c>
      <c r="C161" s="2" t="n">
        <v>0.03554</v>
      </c>
      <c r="D161" s="9" t="n">
        <v>109.42</v>
      </c>
      <c r="E161" s="9" t="n">
        <v>118.07</v>
      </c>
      <c r="F161" s="9" t="n">
        <v>131.87</v>
      </c>
      <c r="G161" s="9" t="n">
        <v>144.87</v>
      </c>
      <c r="H161" s="9" t="n">
        <v>160.41</v>
      </c>
      <c r="I161" s="9" t="n">
        <v>172.74</v>
      </c>
      <c r="J161" s="9" t="n">
        <v>185.22</v>
      </c>
      <c r="K161" s="9" t="n">
        <v>198.52</v>
      </c>
      <c r="L161" s="9" t="n">
        <v>234.27</v>
      </c>
      <c r="M161" s="9" t="n">
        <v>262.15</v>
      </c>
      <c r="O161" s="0"/>
      <c r="U161" s="0"/>
    </row>
    <row r="162" customFormat="false" ht="15" hidden="true" customHeight="false" outlineLevel="0" collapsed="false">
      <c r="A162" s="1" t="s">
        <v>333</v>
      </c>
      <c r="B162" s="1" t="s">
        <v>334</v>
      </c>
      <c r="C162" s="2" t="n">
        <v>0.09239</v>
      </c>
      <c r="D162" s="9" t="n">
        <v>100.22</v>
      </c>
      <c r="E162" s="9" t="n">
        <v>96.77</v>
      </c>
      <c r="F162" s="9" t="n">
        <v>96.05</v>
      </c>
      <c r="G162" s="9" t="n">
        <v>96.09</v>
      </c>
      <c r="H162" s="9" t="n">
        <v>110.32</v>
      </c>
      <c r="I162" s="9" t="n">
        <v>123.46</v>
      </c>
      <c r="J162" s="9" t="n">
        <v>139.96</v>
      </c>
      <c r="K162" s="9" t="n">
        <v>150.44</v>
      </c>
      <c r="L162" s="9" t="n">
        <v>154.1</v>
      </c>
      <c r="M162" s="9" t="n">
        <v>153.53</v>
      </c>
      <c r="O162" s="0"/>
      <c r="U162" s="0"/>
    </row>
    <row r="163" customFormat="false" ht="15" hidden="true" customHeight="false" outlineLevel="0" collapsed="false">
      <c r="A163" s="1" t="s">
        <v>335</v>
      </c>
      <c r="B163" s="1" t="s">
        <v>336</v>
      </c>
      <c r="C163" s="2" t="n">
        <v>1.34017</v>
      </c>
      <c r="D163" s="9" t="n">
        <v>102.12</v>
      </c>
      <c r="E163" s="9" t="n">
        <v>117.28</v>
      </c>
      <c r="F163" s="9" t="n">
        <v>123.71</v>
      </c>
      <c r="G163" s="9" t="n">
        <v>129.21</v>
      </c>
      <c r="H163" s="9" t="n">
        <v>134.14</v>
      </c>
      <c r="I163" s="9" t="n">
        <v>145.2</v>
      </c>
      <c r="J163" s="9" t="n">
        <v>146.97</v>
      </c>
      <c r="K163" s="9" t="n">
        <v>150.93</v>
      </c>
      <c r="L163" s="9" t="n">
        <v>166.93</v>
      </c>
      <c r="M163" s="9" t="n">
        <v>173.68</v>
      </c>
      <c r="O163" s="0"/>
      <c r="U163" s="0"/>
    </row>
    <row r="164" customFormat="false" ht="15" hidden="true" customHeight="false" outlineLevel="0" collapsed="false">
      <c r="A164" s="1" t="s">
        <v>337</v>
      </c>
      <c r="B164" s="1" t="s">
        <v>338</v>
      </c>
      <c r="C164" s="2" t="n">
        <v>0.45224</v>
      </c>
      <c r="D164" s="9" t="n">
        <v>101.45</v>
      </c>
      <c r="E164" s="9" t="n">
        <v>118.4</v>
      </c>
      <c r="F164" s="9" t="n">
        <v>125.27</v>
      </c>
      <c r="G164" s="9" t="n">
        <v>129.5</v>
      </c>
      <c r="H164" s="9" t="n">
        <v>134.14</v>
      </c>
      <c r="I164" s="9" t="n">
        <v>146.48</v>
      </c>
      <c r="J164" s="9" t="n">
        <v>146.98</v>
      </c>
      <c r="K164" s="9" t="n">
        <v>149.16</v>
      </c>
      <c r="L164" s="9" t="n">
        <v>162.33</v>
      </c>
      <c r="M164" s="9" t="n">
        <v>171.85</v>
      </c>
      <c r="O164" s="0"/>
      <c r="U164" s="0"/>
    </row>
    <row r="165" customFormat="false" ht="15" hidden="true" customHeight="false" outlineLevel="0" collapsed="false">
      <c r="A165" s="1" t="s">
        <v>339</v>
      </c>
      <c r="B165" s="1" t="s">
        <v>340</v>
      </c>
      <c r="C165" s="2" t="n">
        <v>0.39334</v>
      </c>
      <c r="D165" s="9" t="n">
        <v>103.05</v>
      </c>
      <c r="E165" s="9" t="n">
        <v>122.11</v>
      </c>
      <c r="F165" s="9" t="n">
        <v>129.47</v>
      </c>
      <c r="G165" s="9" t="n">
        <v>134.76</v>
      </c>
      <c r="H165" s="9" t="n">
        <v>142.42</v>
      </c>
      <c r="I165" s="9" t="n">
        <v>157.17</v>
      </c>
      <c r="J165" s="9" t="n">
        <v>164.76</v>
      </c>
      <c r="K165" s="9" t="n">
        <v>165.63</v>
      </c>
      <c r="L165" s="9" t="n">
        <v>193.63</v>
      </c>
      <c r="M165" s="9" t="n">
        <v>204.94</v>
      </c>
      <c r="O165" s="0"/>
      <c r="U165" s="0"/>
    </row>
    <row r="166" customFormat="false" ht="15" hidden="true" customHeight="false" outlineLevel="0" collapsed="false">
      <c r="A166" s="1" t="s">
        <v>341</v>
      </c>
      <c r="B166" s="1" t="s">
        <v>342</v>
      </c>
      <c r="C166" s="2" t="n">
        <v>0.09734</v>
      </c>
      <c r="D166" s="9" t="n">
        <v>107.8</v>
      </c>
      <c r="E166" s="9" t="n">
        <v>130.8</v>
      </c>
      <c r="F166" s="9" t="n">
        <v>123.3</v>
      </c>
      <c r="G166" s="9" t="n">
        <v>129.09</v>
      </c>
      <c r="H166" s="9" t="n">
        <v>123.34</v>
      </c>
      <c r="I166" s="9" t="n">
        <v>133.7</v>
      </c>
      <c r="J166" s="9" t="n">
        <v>136.1</v>
      </c>
      <c r="K166" s="9" t="n">
        <v>152.87</v>
      </c>
      <c r="L166" s="9" t="n">
        <v>133.21</v>
      </c>
      <c r="M166" s="9" t="n">
        <v>110.33</v>
      </c>
      <c r="O166" s="0"/>
      <c r="U166" s="0"/>
    </row>
    <row r="167" customFormat="false" ht="15" hidden="true" customHeight="false" outlineLevel="0" collapsed="false">
      <c r="A167" s="1" t="s">
        <v>343</v>
      </c>
      <c r="B167" s="1" t="s">
        <v>344</v>
      </c>
      <c r="C167" s="2" t="n">
        <v>0.08499</v>
      </c>
      <c r="D167" s="9" t="n">
        <v>101.78</v>
      </c>
      <c r="E167" s="9" t="n">
        <v>124.73</v>
      </c>
      <c r="F167" s="9" t="n">
        <v>135.52</v>
      </c>
      <c r="G167" s="9" t="n">
        <v>139.97</v>
      </c>
      <c r="H167" s="9" t="n">
        <v>151.63</v>
      </c>
      <c r="I167" s="9" t="n">
        <v>168.83</v>
      </c>
      <c r="J167" s="9" t="n">
        <v>166.82</v>
      </c>
      <c r="K167" s="9" t="n">
        <v>169.6</v>
      </c>
      <c r="L167" s="9" t="n">
        <v>199.27</v>
      </c>
      <c r="M167" s="9" t="n">
        <v>212.89</v>
      </c>
      <c r="O167" s="0"/>
      <c r="U167" s="0"/>
    </row>
    <row r="168" customFormat="false" ht="15" hidden="true" customHeight="false" outlineLevel="0" collapsed="false">
      <c r="A168" s="1" t="s">
        <v>345</v>
      </c>
      <c r="B168" s="1" t="s">
        <v>346</v>
      </c>
      <c r="C168" s="2" t="n">
        <v>0.11785</v>
      </c>
      <c r="D168" s="9" t="n">
        <v>96.54</v>
      </c>
      <c r="E168" s="9" t="n">
        <v>100.31</v>
      </c>
      <c r="F168" s="9" t="n">
        <v>114.68</v>
      </c>
      <c r="G168" s="9" t="n">
        <v>126.12</v>
      </c>
      <c r="H168" s="9" t="n">
        <v>128.15</v>
      </c>
      <c r="I168" s="9" t="n">
        <v>121.99</v>
      </c>
      <c r="J168" s="9" t="n">
        <v>122.75</v>
      </c>
      <c r="K168" s="9" t="n">
        <v>130.42</v>
      </c>
      <c r="L168" s="9" t="n">
        <v>148.77</v>
      </c>
      <c r="M168" s="9" t="n">
        <v>147.91</v>
      </c>
      <c r="O168" s="0"/>
      <c r="U168" s="0"/>
    </row>
    <row r="169" customFormat="false" ht="15" hidden="true" customHeight="false" outlineLevel="0" collapsed="false">
      <c r="A169" s="1" t="s">
        <v>347</v>
      </c>
      <c r="B169" s="1" t="s">
        <v>348</v>
      </c>
      <c r="C169" s="2" t="n">
        <v>0.09066</v>
      </c>
      <c r="D169" s="9" t="n">
        <v>103.09</v>
      </c>
      <c r="E169" s="9" t="n">
        <v>103.5</v>
      </c>
      <c r="F169" s="9" t="n">
        <v>106.92</v>
      </c>
      <c r="G169" s="9" t="n">
        <v>107.17</v>
      </c>
      <c r="H169" s="9" t="n">
        <v>110.01</v>
      </c>
      <c r="I169" s="9" t="n">
        <v>129.99</v>
      </c>
      <c r="J169" s="9" t="n">
        <v>125.2</v>
      </c>
      <c r="K169" s="9" t="n">
        <v>136.94</v>
      </c>
      <c r="L169" s="9" t="n">
        <v>148.44</v>
      </c>
      <c r="M169" s="9" t="n">
        <v>151.52</v>
      </c>
      <c r="O169" s="0"/>
      <c r="U169" s="0"/>
    </row>
    <row r="170" customFormat="false" ht="15" hidden="true" customHeight="false" outlineLevel="0" collapsed="false">
      <c r="A170" s="1" t="s">
        <v>349</v>
      </c>
      <c r="B170" s="1" t="s">
        <v>350</v>
      </c>
      <c r="C170" s="2" t="n">
        <v>0.0375</v>
      </c>
      <c r="D170" s="9" t="n">
        <v>100</v>
      </c>
      <c r="E170" s="9" t="n">
        <v>107</v>
      </c>
      <c r="F170" s="9" t="n">
        <v>107</v>
      </c>
      <c r="G170" s="9" t="n">
        <v>107</v>
      </c>
      <c r="H170" s="9" t="n">
        <v>107</v>
      </c>
      <c r="I170" s="9" t="n">
        <v>107</v>
      </c>
      <c r="J170" s="9" t="n">
        <v>107</v>
      </c>
      <c r="K170" s="9" t="n">
        <v>107</v>
      </c>
      <c r="L170" s="9" t="n">
        <v>107</v>
      </c>
      <c r="M170" s="9" t="n">
        <v>107</v>
      </c>
      <c r="O170" s="0"/>
      <c r="U170" s="0"/>
    </row>
    <row r="171" customFormat="false" ht="15" hidden="true" customHeight="false" outlineLevel="0" collapsed="false">
      <c r="A171" s="1" t="s">
        <v>351</v>
      </c>
      <c r="B171" s="1" t="s">
        <v>352</v>
      </c>
      <c r="C171" s="2" t="n">
        <v>0.01572</v>
      </c>
      <c r="D171" s="9" t="n">
        <v>109.38</v>
      </c>
      <c r="E171" s="9" t="n">
        <v>117.22</v>
      </c>
      <c r="F171" s="9" t="n">
        <v>123.45</v>
      </c>
      <c r="G171" s="9" t="n">
        <v>131.24</v>
      </c>
      <c r="H171" s="9" t="n">
        <v>140.6</v>
      </c>
      <c r="I171" s="9" t="n">
        <v>140.6</v>
      </c>
      <c r="J171" s="9" t="n">
        <v>140.6</v>
      </c>
      <c r="K171" s="9" t="n">
        <v>140.6</v>
      </c>
      <c r="L171" s="9" t="n">
        <v>143.99</v>
      </c>
      <c r="M171" s="9" t="n">
        <v>180.52</v>
      </c>
      <c r="O171" s="0"/>
      <c r="U171" s="0"/>
    </row>
    <row r="172" customFormat="false" ht="15" hidden="true" customHeight="false" outlineLevel="0" collapsed="false">
      <c r="A172" s="1" t="s">
        <v>353</v>
      </c>
      <c r="B172" s="1" t="s">
        <v>354</v>
      </c>
      <c r="C172" s="2" t="n">
        <v>0.05053</v>
      </c>
      <c r="D172" s="9" t="n">
        <v>101.32</v>
      </c>
      <c r="E172" s="9" t="n">
        <v>103.22</v>
      </c>
      <c r="F172" s="9" t="n">
        <v>109.68</v>
      </c>
      <c r="G172" s="9" t="n">
        <v>127.85</v>
      </c>
      <c r="H172" s="9" t="n">
        <v>136.58</v>
      </c>
      <c r="I172" s="9" t="n">
        <v>133.98</v>
      </c>
      <c r="J172" s="9" t="n">
        <v>123.29</v>
      </c>
      <c r="K172" s="9" t="n">
        <v>126.05</v>
      </c>
      <c r="L172" s="9" t="n">
        <v>137.7</v>
      </c>
      <c r="M172" s="9" t="n">
        <v>149.82</v>
      </c>
      <c r="O172" s="0"/>
      <c r="U172" s="0"/>
    </row>
    <row r="173" customFormat="false" ht="15" hidden="true" customHeight="false" outlineLevel="0" collapsed="false">
      <c r="A173" s="1" t="s">
        <v>355</v>
      </c>
      <c r="B173" s="1" t="s">
        <v>356</v>
      </c>
      <c r="C173" s="2" t="n">
        <v>0.44354</v>
      </c>
      <c r="D173" s="9" t="n">
        <v>100.92</v>
      </c>
      <c r="E173" s="9" t="n">
        <v>103.15</v>
      </c>
      <c r="F173" s="9" t="n">
        <v>104.67</v>
      </c>
      <c r="G173" s="9" t="n">
        <v>109.19</v>
      </c>
      <c r="H173" s="9" t="n">
        <v>114.26</v>
      </c>
      <c r="I173" s="9" t="n">
        <v>124.35</v>
      </c>
      <c r="J173" s="9" t="n">
        <v>126.64</v>
      </c>
      <c r="K173" s="9" t="n">
        <v>129.35</v>
      </c>
      <c r="L173" s="9" t="n">
        <v>136.08</v>
      </c>
      <c r="M173" s="9" t="n">
        <v>148.04</v>
      </c>
      <c r="O173" s="0"/>
      <c r="U173" s="0"/>
    </row>
    <row r="174" customFormat="false" ht="15" hidden="true" customHeight="false" outlineLevel="0" collapsed="false">
      <c r="A174" s="1" t="s">
        <v>357</v>
      </c>
      <c r="B174" s="1" t="s">
        <v>358</v>
      </c>
      <c r="C174" s="2" t="n">
        <v>0.35095</v>
      </c>
      <c r="D174" s="9" t="n">
        <v>100.24</v>
      </c>
      <c r="E174" s="9" t="n">
        <v>100.24</v>
      </c>
      <c r="F174" s="9" t="n">
        <v>99.81</v>
      </c>
      <c r="G174" s="9" t="n">
        <v>104.08</v>
      </c>
      <c r="H174" s="9" t="n">
        <v>108.61</v>
      </c>
      <c r="I174" s="9" t="n">
        <v>118.73</v>
      </c>
      <c r="J174" s="9" t="n">
        <v>121.27</v>
      </c>
      <c r="K174" s="9" t="n">
        <v>122.92</v>
      </c>
      <c r="L174" s="9" t="n">
        <v>128.03</v>
      </c>
      <c r="M174" s="9" t="n">
        <v>138.07</v>
      </c>
      <c r="O174" s="0"/>
      <c r="U174" s="0"/>
    </row>
    <row r="175" customFormat="false" ht="15" hidden="true" customHeight="false" outlineLevel="0" collapsed="false">
      <c r="A175" s="1" t="s">
        <v>359</v>
      </c>
      <c r="B175" s="1" t="s">
        <v>360</v>
      </c>
      <c r="C175" s="2" t="n">
        <v>0.06304</v>
      </c>
      <c r="D175" s="9" t="n">
        <v>103.58</v>
      </c>
      <c r="E175" s="9" t="n">
        <v>116.97</v>
      </c>
      <c r="F175" s="9" t="n">
        <v>128.13</v>
      </c>
      <c r="G175" s="9" t="n">
        <v>131.57</v>
      </c>
      <c r="H175" s="9" t="n">
        <v>136.31</v>
      </c>
      <c r="I175" s="9" t="n">
        <v>148</v>
      </c>
      <c r="J175" s="9" t="n">
        <v>144.28</v>
      </c>
      <c r="K175" s="9" t="n">
        <v>150.91</v>
      </c>
      <c r="L175" s="9" t="n">
        <v>163.05</v>
      </c>
      <c r="M175" s="9" t="n">
        <v>176.38</v>
      </c>
      <c r="O175" s="0"/>
      <c r="U175" s="0"/>
    </row>
    <row r="176" customFormat="false" ht="15" hidden="true" customHeight="false" outlineLevel="0" collapsed="false">
      <c r="A176" s="1" t="s">
        <v>361</v>
      </c>
      <c r="B176" s="1" t="s">
        <v>362</v>
      </c>
      <c r="C176" s="2" t="n">
        <v>0.02955</v>
      </c>
      <c r="D176" s="9" t="n">
        <v>103.89</v>
      </c>
      <c r="E176" s="9" t="n">
        <v>108.09</v>
      </c>
      <c r="F176" s="9" t="n">
        <v>112.54</v>
      </c>
      <c r="G176" s="9" t="n">
        <v>122.47</v>
      </c>
      <c r="H176" s="9" t="n">
        <v>134.58</v>
      </c>
      <c r="I176" s="9" t="n">
        <v>141.25</v>
      </c>
      <c r="J176" s="9" t="n">
        <v>152.83</v>
      </c>
      <c r="K176" s="9" t="n">
        <v>159.63</v>
      </c>
      <c r="L176" s="9" t="n">
        <v>174.03</v>
      </c>
      <c r="M176" s="9" t="n">
        <v>206.19</v>
      </c>
      <c r="O176" s="0"/>
      <c r="U176" s="0"/>
    </row>
    <row r="177" customFormat="false" ht="15" hidden="false" customHeight="false" outlineLevel="0" collapsed="false">
      <c r="A177" s="1" t="s">
        <v>363</v>
      </c>
      <c r="B177" s="1" t="s">
        <v>364</v>
      </c>
      <c r="C177" s="2" t="n">
        <v>2.08859</v>
      </c>
      <c r="D177" s="9" t="n">
        <v>107.6</v>
      </c>
      <c r="E177" s="9" t="n">
        <v>110.49</v>
      </c>
      <c r="F177" s="9" t="n">
        <v>92.63</v>
      </c>
      <c r="G177" s="9" t="n">
        <v>99.14</v>
      </c>
      <c r="H177" s="9" t="n">
        <v>145.64</v>
      </c>
      <c r="I177" s="9" t="n">
        <v>166.36</v>
      </c>
      <c r="J177" s="9" t="n">
        <v>166.33</v>
      </c>
      <c r="K177" s="9" t="n">
        <v>181.72</v>
      </c>
      <c r="L177" s="9" t="n">
        <v>184.97</v>
      </c>
      <c r="M177" s="9" t="n">
        <v>183.86</v>
      </c>
      <c r="N177" s="9" t="n">
        <v>118.4</v>
      </c>
      <c r="O177" s="4" t="n">
        <f aca="false">(N177-M177)/M177</f>
        <v>-0.356031763298162</v>
      </c>
      <c r="U177" s="0"/>
    </row>
    <row r="178" customFormat="false" ht="15" hidden="false" customHeight="false" outlineLevel="0" collapsed="false">
      <c r="A178" s="1" t="s">
        <v>365</v>
      </c>
      <c r="B178" s="1" t="s">
        <v>366</v>
      </c>
      <c r="C178" s="2" t="n">
        <v>1.73731</v>
      </c>
      <c r="D178" s="9" t="n">
        <v>107.88</v>
      </c>
      <c r="E178" s="9" t="n">
        <v>112.93</v>
      </c>
      <c r="F178" s="9" t="n">
        <v>94.88</v>
      </c>
      <c r="G178" s="9" t="n">
        <v>101.02</v>
      </c>
      <c r="H178" s="9" t="n">
        <v>149.18</v>
      </c>
      <c r="I178" s="9" t="n">
        <v>171.11</v>
      </c>
      <c r="J178" s="9" t="n">
        <v>172.09</v>
      </c>
      <c r="K178" s="9" t="n">
        <v>188.7</v>
      </c>
      <c r="L178" s="9" t="n">
        <v>191.1</v>
      </c>
      <c r="M178" s="9" t="n">
        <v>189.17</v>
      </c>
      <c r="N178" s="9" t="n">
        <v>131</v>
      </c>
      <c r="O178" s="4" t="n">
        <f aca="false">(N178-M178)/M178</f>
        <v>-0.307501189406354</v>
      </c>
      <c r="U178" s="0"/>
    </row>
    <row r="179" customFormat="false" ht="15" hidden="true" customHeight="false" outlineLevel="0" collapsed="false">
      <c r="A179" s="1" t="s">
        <v>367</v>
      </c>
      <c r="B179" s="1" t="s">
        <v>368</v>
      </c>
      <c r="C179" s="2" t="n">
        <v>0.07763</v>
      </c>
      <c r="D179" s="9" t="n">
        <v>113.53</v>
      </c>
      <c r="E179" s="9" t="n">
        <v>111.36</v>
      </c>
      <c r="F179" s="9" t="n">
        <v>96.38</v>
      </c>
      <c r="G179" s="9" t="n">
        <v>114.29</v>
      </c>
      <c r="H179" s="9" t="n">
        <v>180.13</v>
      </c>
      <c r="I179" s="9" t="n">
        <v>204.07</v>
      </c>
      <c r="J179" s="9" t="n">
        <v>194.99</v>
      </c>
      <c r="K179" s="9" t="n">
        <v>213.87</v>
      </c>
      <c r="L179" s="9" t="n">
        <v>220.56</v>
      </c>
      <c r="M179" s="9" t="n">
        <v>216.22</v>
      </c>
      <c r="O179" s="0"/>
      <c r="U179" s="0"/>
    </row>
    <row r="180" customFormat="false" ht="15" hidden="true" customHeight="false" outlineLevel="0" collapsed="false">
      <c r="A180" s="1" t="s">
        <v>369</v>
      </c>
      <c r="B180" s="1" t="s">
        <v>370</v>
      </c>
      <c r="C180" s="2" t="n">
        <v>0.06133</v>
      </c>
      <c r="D180" s="9" t="n">
        <v>110.37</v>
      </c>
      <c r="E180" s="9" t="n">
        <v>111.52</v>
      </c>
      <c r="F180" s="9" t="n">
        <v>92.54</v>
      </c>
      <c r="G180" s="9" t="n">
        <v>98.36</v>
      </c>
      <c r="H180" s="9" t="n">
        <v>142.41</v>
      </c>
      <c r="I180" s="9" t="n">
        <v>162.29</v>
      </c>
      <c r="J180" s="9" t="n">
        <v>169.87</v>
      </c>
      <c r="K180" s="9" t="n">
        <v>181.26</v>
      </c>
      <c r="L180" s="9" t="n">
        <v>183.53</v>
      </c>
      <c r="M180" s="9" t="n">
        <v>181.03</v>
      </c>
      <c r="O180" s="0"/>
      <c r="U180" s="0"/>
    </row>
    <row r="181" customFormat="false" ht="14.25" hidden="true" customHeight="true" outlineLevel="0" collapsed="false">
      <c r="A181" s="1" t="s">
        <v>371</v>
      </c>
      <c r="B181" s="1" t="s">
        <v>372</v>
      </c>
      <c r="C181" s="2" t="n">
        <v>0.12926</v>
      </c>
      <c r="D181" s="9" t="n">
        <v>101</v>
      </c>
      <c r="E181" s="9" t="n">
        <v>90.17</v>
      </c>
      <c r="F181" s="9" t="n">
        <v>66.14</v>
      </c>
      <c r="G181" s="9" t="n">
        <v>72.47</v>
      </c>
      <c r="H181" s="9" t="n">
        <v>110.9</v>
      </c>
      <c r="I181" s="9" t="n">
        <v>112.72</v>
      </c>
      <c r="J181" s="9" t="n">
        <v>101.84</v>
      </c>
      <c r="K181" s="9" t="n">
        <v>102.63</v>
      </c>
      <c r="L181" s="9" t="n">
        <v>110.62</v>
      </c>
      <c r="M181" s="9" t="n">
        <v>124.96</v>
      </c>
      <c r="O181" s="0"/>
      <c r="U181" s="0"/>
    </row>
    <row r="182" customFormat="false" ht="14.25" hidden="true" customHeight="tru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 t="n">
        <v>100</v>
      </c>
      <c r="N182" s="10" t="n">
        <v>136.4</v>
      </c>
      <c r="O182" s="10" t="n">
        <v>146.5</v>
      </c>
      <c r="P182" s="10" t="n">
        <v>140.3</v>
      </c>
      <c r="Q182" s="10" t="n">
        <v>149.4</v>
      </c>
      <c r="R182" s="10" t="n">
        <v>140.7</v>
      </c>
      <c r="S182" s="10" t="n">
        <v>134.1</v>
      </c>
      <c r="T182" s="10"/>
      <c r="U182" s="10"/>
      <c r="V182" s="10"/>
    </row>
    <row r="183" customFormat="false" ht="15" hidden="true" customHeight="false" outlineLevel="0" collapsed="false">
      <c r="A183" s="1" t="s">
        <v>373</v>
      </c>
      <c r="B183" s="1" t="s">
        <v>374</v>
      </c>
      <c r="C183" s="2" t="n">
        <v>0.03946</v>
      </c>
      <c r="D183" s="9" t="n">
        <v>108.67</v>
      </c>
      <c r="E183" s="9" t="n">
        <v>77.09</v>
      </c>
      <c r="F183" s="9" t="n">
        <v>63.74</v>
      </c>
      <c r="G183" s="9" t="n">
        <v>70.39</v>
      </c>
      <c r="H183" s="9" t="n">
        <v>77.74</v>
      </c>
      <c r="I183" s="9" t="n">
        <v>114.96</v>
      </c>
      <c r="J183" s="9" t="n">
        <v>115.33</v>
      </c>
      <c r="K183" s="9" t="n">
        <v>129.47</v>
      </c>
      <c r="L183" s="9" t="n">
        <v>151.21</v>
      </c>
      <c r="M183" s="9" t="n">
        <v>139.31</v>
      </c>
      <c r="N183" s="9" t="n">
        <f aca="false">(N182*M183)/M182</f>
        <v>190.01884</v>
      </c>
      <c r="O183" s="9" t="n">
        <f aca="false">(O182*N183)/N182</f>
        <v>204.08915</v>
      </c>
      <c r="P183" s="9" t="n">
        <f aca="false">(P182*O183)/O182</f>
        <v>195.45193</v>
      </c>
      <c r="Q183" s="9" t="n">
        <f aca="false">(Q182*P183)/P182</f>
        <v>208.12914</v>
      </c>
      <c r="R183" s="9" t="n">
        <f aca="false">(R182*Q183)/Q182</f>
        <v>196.00917</v>
      </c>
      <c r="S183" s="9" t="n">
        <f aca="false">(S182*R183)/R182</f>
        <v>186.81471</v>
      </c>
      <c r="T183" s="9" t="n">
        <f aca="false">F183</f>
        <v>63.74</v>
      </c>
      <c r="U183" s="4" t="n">
        <f aca="false">(S183-T183)/T183</f>
        <v>1.93088657044242</v>
      </c>
    </row>
    <row r="184" customFormat="false" ht="15.75" hidden="false" customHeight="false" outlineLevel="0" collapsed="false">
      <c r="A184" s="1" t="s">
        <v>375</v>
      </c>
      <c r="B184" s="1" t="s">
        <v>376</v>
      </c>
      <c r="C184" s="2" t="n">
        <v>0.0436</v>
      </c>
      <c r="D184" s="9" t="n">
        <v>100.08</v>
      </c>
      <c r="E184" s="9" t="n">
        <v>100.65</v>
      </c>
      <c r="F184" s="9" t="n">
        <v>102.2</v>
      </c>
      <c r="G184" s="9" t="n">
        <v>102.63</v>
      </c>
      <c r="H184" s="9" t="n">
        <v>112.45</v>
      </c>
      <c r="I184" s="9" t="n">
        <v>121.84</v>
      </c>
      <c r="J184" s="9" t="n">
        <v>117.27</v>
      </c>
      <c r="K184" s="9" t="n">
        <v>128.84</v>
      </c>
      <c r="L184" s="9" t="n">
        <v>131.15</v>
      </c>
      <c r="M184" s="9" t="n">
        <v>134.13</v>
      </c>
      <c r="N184" s="9" t="n">
        <v>131</v>
      </c>
      <c r="O184" s="4" t="n">
        <f aca="false">(N184-I184)/I184</f>
        <v>0.0751805646749836</v>
      </c>
      <c r="U184" s="0"/>
    </row>
    <row r="185" customFormat="false" ht="15" hidden="true" customHeight="false" outlineLevel="0" collapsed="false">
      <c r="A185" s="1" t="s">
        <v>377</v>
      </c>
      <c r="B185" s="1" t="s">
        <v>378</v>
      </c>
      <c r="C185" s="2" t="n">
        <v>3.04293</v>
      </c>
      <c r="D185" s="9" t="n">
        <v>95.22</v>
      </c>
      <c r="E185" s="9" t="n">
        <v>98.94</v>
      </c>
      <c r="F185" s="9" t="n">
        <v>111.98</v>
      </c>
      <c r="G185" s="9" t="n">
        <v>123.44</v>
      </c>
      <c r="H185" s="9" t="n">
        <v>114.49</v>
      </c>
      <c r="I185" s="9" t="n">
        <v>117.18</v>
      </c>
      <c r="J185" s="9" t="n">
        <v>132.82</v>
      </c>
      <c r="K185" s="9" t="n">
        <v>145.99</v>
      </c>
      <c r="L185" s="9" t="n">
        <v>147.37</v>
      </c>
      <c r="M185" s="9" t="n">
        <v>145.3</v>
      </c>
      <c r="O185" s="0"/>
      <c r="U185" s="0"/>
    </row>
    <row r="186" customFormat="false" ht="15" hidden="true" customHeight="false" outlineLevel="0" collapsed="false">
      <c r="A186" s="1" t="s">
        <v>379</v>
      </c>
      <c r="B186" s="1" t="s">
        <v>380</v>
      </c>
      <c r="C186" s="2" t="n">
        <v>0.71494</v>
      </c>
      <c r="D186" s="9" t="n">
        <v>94.85</v>
      </c>
      <c r="E186" s="9" t="n">
        <v>100.38</v>
      </c>
      <c r="F186" s="9" t="n">
        <v>102.65</v>
      </c>
      <c r="G186" s="9" t="n">
        <v>112.27</v>
      </c>
      <c r="H186" s="9" t="n">
        <v>106.52</v>
      </c>
      <c r="I186" s="9" t="n">
        <v>112.21</v>
      </c>
      <c r="J186" s="9" t="n">
        <v>122.33</v>
      </c>
      <c r="K186" s="9" t="n">
        <v>124.25</v>
      </c>
      <c r="L186" s="9" t="n">
        <v>126.8</v>
      </c>
      <c r="M186" s="9" t="n">
        <v>124.96</v>
      </c>
      <c r="O186" s="0"/>
      <c r="U186" s="0"/>
    </row>
    <row r="187" customFormat="false" ht="15" hidden="true" customHeight="false" outlineLevel="0" collapsed="false">
      <c r="A187" s="1" t="s">
        <v>381</v>
      </c>
      <c r="B187" s="1" t="s">
        <v>382</v>
      </c>
      <c r="C187" s="2" t="n">
        <v>0.30438</v>
      </c>
      <c r="D187" s="9" t="n">
        <v>98.19</v>
      </c>
      <c r="E187" s="9" t="n">
        <v>101.98</v>
      </c>
      <c r="F187" s="9" t="n">
        <v>130.64</v>
      </c>
      <c r="G187" s="9" t="n">
        <v>134.32</v>
      </c>
      <c r="H187" s="9" t="n">
        <v>125.3</v>
      </c>
      <c r="I187" s="9" t="n">
        <v>142.18</v>
      </c>
      <c r="J187" s="9" t="n">
        <v>156.38</v>
      </c>
      <c r="K187" s="9" t="n">
        <v>186.94</v>
      </c>
      <c r="L187" s="9" t="n">
        <v>188.83</v>
      </c>
      <c r="M187" s="9" t="n">
        <v>164.61</v>
      </c>
      <c r="O187" s="0"/>
      <c r="U187" s="0"/>
    </row>
    <row r="188" customFormat="false" ht="15" hidden="true" customHeight="false" outlineLevel="0" collapsed="false">
      <c r="A188" s="1" t="s">
        <v>383</v>
      </c>
      <c r="B188" s="1" t="s">
        <v>384</v>
      </c>
      <c r="C188" s="2" t="n">
        <v>0.41999</v>
      </c>
      <c r="D188" s="9" t="n">
        <v>94.17</v>
      </c>
      <c r="E188" s="9" t="n">
        <v>97.2</v>
      </c>
      <c r="F188" s="9" t="n">
        <v>106.08</v>
      </c>
      <c r="G188" s="9" t="n">
        <v>114.41</v>
      </c>
      <c r="H188" s="9" t="n">
        <v>111.11</v>
      </c>
      <c r="I188" s="9" t="n">
        <v>109.72</v>
      </c>
      <c r="J188" s="9" t="n">
        <v>117.77</v>
      </c>
      <c r="K188" s="9" t="n">
        <v>125.71</v>
      </c>
      <c r="L188" s="9" t="n">
        <v>124.08</v>
      </c>
      <c r="M188" s="9" t="n">
        <v>128.3</v>
      </c>
      <c r="O188" s="0"/>
      <c r="U188" s="0"/>
    </row>
    <row r="189" customFormat="false" ht="15" hidden="true" customHeight="false" outlineLevel="0" collapsed="false">
      <c r="A189" s="1" t="s">
        <v>385</v>
      </c>
      <c r="B189" s="1" t="s">
        <v>386</v>
      </c>
      <c r="C189" s="2" t="n">
        <v>0.18489</v>
      </c>
      <c r="D189" s="9" t="n">
        <v>98.06</v>
      </c>
      <c r="E189" s="9" t="n">
        <v>105.45</v>
      </c>
      <c r="F189" s="9" t="n">
        <v>126.83</v>
      </c>
      <c r="G189" s="9" t="n">
        <v>140.18</v>
      </c>
      <c r="H189" s="9" t="n">
        <v>119.95</v>
      </c>
      <c r="I189" s="9" t="n">
        <v>117.65</v>
      </c>
      <c r="J189" s="9" t="n">
        <v>141.8</v>
      </c>
      <c r="K189" s="9" t="n">
        <v>153.46</v>
      </c>
      <c r="L189" s="9" t="n">
        <v>150.82</v>
      </c>
      <c r="M189" s="9" t="n">
        <v>153.39</v>
      </c>
      <c r="O189" s="0"/>
      <c r="U189" s="0"/>
    </row>
    <row r="190" customFormat="false" ht="15" hidden="true" customHeight="false" outlineLevel="0" collapsed="false">
      <c r="A190" s="1" t="s">
        <v>387</v>
      </c>
      <c r="B190" s="1" t="s">
        <v>388</v>
      </c>
      <c r="C190" s="2" t="n">
        <v>0.26101</v>
      </c>
      <c r="D190" s="9" t="n">
        <v>94.02</v>
      </c>
      <c r="E190" s="9" t="n">
        <v>100.03</v>
      </c>
      <c r="F190" s="9" t="n">
        <v>126.37</v>
      </c>
      <c r="G190" s="9" t="n">
        <v>146.38</v>
      </c>
      <c r="H190" s="9" t="n">
        <v>121.53</v>
      </c>
      <c r="I190" s="9" t="n">
        <v>118.42</v>
      </c>
      <c r="J190" s="9" t="n">
        <v>146.3</v>
      </c>
      <c r="K190" s="9" t="n">
        <v>169.86</v>
      </c>
      <c r="L190" s="9" t="n">
        <v>174.09</v>
      </c>
      <c r="M190" s="9" t="n">
        <v>178.48</v>
      </c>
      <c r="O190" s="0"/>
      <c r="U190" s="0"/>
    </row>
    <row r="191" customFormat="false" ht="15" hidden="true" customHeight="false" outlineLevel="0" collapsed="false">
      <c r="A191" s="1" t="s">
        <v>389</v>
      </c>
      <c r="B191" s="1" t="s">
        <v>390</v>
      </c>
      <c r="C191" s="2" t="n">
        <v>0.45094</v>
      </c>
      <c r="D191" s="9" t="n">
        <v>95.77</v>
      </c>
      <c r="E191" s="9" t="n">
        <v>94.68</v>
      </c>
      <c r="F191" s="9" t="n">
        <v>105.33</v>
      </c>
      <c r="G191" s="9" t="n">
        <v>120.9</v>
      </c>
      <c r="H191" s="9" t="n">
        <v>116.94</v>
      </c>
      <c r="I191" s="9" t="n">
        <v>114.92</v>
      </c>
      <c r="J191" s="9" t="n">
        <v>129.82</v>
      </c>
      <c r="K191" s="9" t="n">
        <v>152.32</v>
      </c>
      <c r="L191" s="9" t="n">
        <v>153.12</v>
      </c>
      <c r="M191" s="9" t="n">
        <v>156.03</v>
      </c>
      <c r="O191" s="0"/>
      <c r="U191" s="0"/>
    </row>
    <row r="192" customFormat="false" ht="15" hidden="true" customHeight="false" outlineLevel="0" collapsed="false">
      <c r="A192" s="1" t="s">
        <v>391</v>
      </c>
      <c r="B192" s="1" t="s">
        <v>392</v>
      </c>
      <c r="C192" s="2" t="n">
        <v>0.37971</v>
      </c>
      <c r="D192" s="9" t="n">
        <v>92.09</v>
      </c>
      <c r="E192" s="9" t="n">
        <v>98.6</v>
      </c>
      <c r="F192" s="9" t="n">
        <v>113.64</v>
      </c>
      <c r="G192" s="9" t="n">
        <v>127.85</v>
      </c>
      <c r="H192" s="9" t="n">
        <v>118.27</v>
      </c>
      <c r="I192" s="9" t="n">
        <v>120.35</v>
      </c>
      <c r="J192" s="9" t="n">
        <v>143.8</v>
      </c>
      <c r="K192" s="9" t="n">
        <v>159.64</v>
      </c>
      <c r="L192" s="9" t="n">
        <v>160.1</v>
      </c>
      <c r="M192" s="9" t="n">
        <v>154.92</v>
      </c>
      <c r="O192" s="0"/>
      <c r="U192" s="0"/>
    </row>
    <row r="193" customFormat="false" ht="15" hidden="true" customHeight="false" outlineLevel="0" collapsed="false">
      <c r="A193" s="1" t="s">
        <v>393</v>
      </c>
      <c r="B193" s="1" t="s">
        <v>394</v>
      </c>
      <c r="C193" s="2" t="n">
        <v>0.10231</v>
      </c>
      <c r="D193" s="9" t="n">
        <v>102.12</v>
      </c>
      <c r="E193" s="9" t="n">
        <v>93.97</v>
      </c>
      <c r="F193" s="9" t="n">
        <v>93.71</v>
      </c>
      <c r="G193" s="9" t="n">
        <v>98.77</v>
      </c>
      <c r="H193" s="9" t="n">
        <v>95.74</v>
      </c>
      <c r="I193" s="9" t="n">
        <v>96</v>
      </c>
      <c r="J193" s="9" t="n">
        <v>118.02</v>
      </c>
      <c r="K193" s="9" t="n">
        <v>115.22</v>
      </c>
      <c r="L193" s="9" t="n">
        <v>119.17</v>
      </c>
      <c r="M193" s="9" t="n">
        <v>132.57</v>
      </c>
      <c r="O193" s="0"/>
      <c r="U193" s="0"/>
    </row>
    <row r="194" customFormat="false" ht="15" hidden="true" customHeight="false" outlineLevel="0" collapsed="false">
      <c r="A194" s="1" t="s">
        <v>395</v>
      </c>
      <c r="B194" s="1" t="s">
        <v>396</v>
      </c>
      <c r="C194" s="2" t="n">
        <v>0.17348</v>
      </c>
      <c r="D194" s="9" t="n">
        <v>95.29</v>
      </c>
      <c r="E194" s="9" t="n">
        <v>99.87</v>
      </c>
      <c r="F194" s="9" t="n">
        <v>120.61</v>
      </c>
      <c r="G194" s="9" t="n">
        <v>128.7</v>
      </c>
      <c r="H194" s="9" t="n">
        <v>113.04</v>
      </c>
      <c r="I194" s="9" t="n">
        <v>116.66</v>
      </c>
      <c r="J194" s="9" t="n">
        <v>130.57</v>
      </c>
      <c r="K194" s="9" t="n">
        <v>136.36</v>
      </c>
      <c r="L194" s="9" t="n">
        <v>134.88</v>
      </c>
      <c r="M194" s="9" t="n">
        <v>125.52</v>
      </c>
      <c r="O194" s="0"/>
      <c r="U194" s="0"/>
    </row>
    <row r="195" customFormat="false" ht="15" hidden="true" customHeight="false" outlineLevel="0" collapsed="false">
      <c r="A195" s="1" t="s">
        <v>397</v>
      </c>
      <c r="B195" s="1" t="s">
        <v>398</v>
      </c>
      <c r="C195" s="2" t="n">
        <v>0.05128</v>
      </c>
      <c r="D195" s="9" t="n">
        <v>91.07</v>
      </c>
      <c r="E195" s="9" t="n">
        <v>93.38</v>
      </c>
      <c r="F195" s="9" t="n">
        <v>106</v>
      </c>
      <c r="G195" s="9" t="n">
        <v>131.97</v>
      </c>
      <c r="H195" s="9" t="n">
        <v>125.88</v>
      </c>
      <c r="I195" s="9" t="n">
        <v>131.63</v>
      </c>
      <c r="J195" s="9" t="n">
        <v>143.49</v>
      </c>
      <c r="K195" s="9" t="n">
        <v>160.83</v>
      </c>
      <c r="L195" s="9" t="n">
        <v>184.66</v>
      </c>
      <c r="M195" s="9" t="n">
        <v>182.6</v>
      </c>
      <c r="O195" s="0"/>
      <c r="U195" s="0"/>
    </row>
    <row r="196" customFormat="false" ht="15" hidden="true" customHeight="false" outlineLevel="0" collapsed="false">
      <c r="A196" s="1" t="s">
        <v>399</v>
      </c>
      <c r="B196" s="1" t="s">
        <v>400</v>
      </c>
      <c r="C196" s="2" t="n">
        <v>0.49441</v>
      </c>
      <c r="D196" s="9" t="n">
        <v>96.85</v>
      </c>
      <c r="E196" s="9" t="n">
        <v>101.21</v>
      </c>
      <c r="F196" s="9" t="n">
        <v>115.8</v>
      </c>
      <c r="G196" s="9" t="n">
        <v>140.88</v>
      </c>
      <c r="H196" s="9" t="n">
        <v>162.47</v>
      </c>
      <c r="I196" s="9" t="n">
        <v>167.88</v>
      </c>
      <c r="J196" s="9" t="n">
        <v>173.75</v>
      </c>
      <c r="K196" s="9" t="n">
        <v>201.49</v>
      </c>
      <c r="L196" s="9" t="n">
        <v>223.05</v>
      </c>
      <c r="M196" s="9" t="n">
        <v>224.83</v>
      </c>
      <c r="O196" s="0"/>
      <c r="U196" s="0"/>
    </row>
    <row r="197" customFormat="false" ht="15" hidden="true" customHeight="false" outlineLevel="0" collapsed="false">
      <c r="A197" s="1" t="s">
        <v>401</v>
      </c>
      <c r="B197" s="1" t="s">
        <v>402</v>
      </c>
      <c r="C197" s="2" t="n">
        <v>0.12928</v>
      </c>
      <c r="D197" s="9" t="n">
        <v>97.69</v>
      </c>
      <c r="E197" s="9" t="n">
        <v>101.91</v>
      </c>
      <c r="F197" s="9" t="n">
        <v>111.03</v>
      </c>
      <c r="G197" s="9" t="n">
        <v>116.1</v>
      </c>
      <c r="H197" s="9" t="n">
        <v>140.88</v>
      </c>
      <c r="I197" s="9" t="n">
        <v>140.06</v>
      </c>
      <c r="J197" s="9" t="n">
        <v>154.86</v>
      </c>
      <c r="K197" s="9" t="n">
        <v>162.99</v>
      </c>
      <c r="L197" s="9" t="n">
        <v>183.05</v>
      </c>
      <c r="M197" s="9" t="n">
        <v>183.8</v>
      </c>
      <c r="O197" s="0"/>
      <c r="U197" s="0"/>
    </row>
    <row r="198" customFormat="false" ht="15" hidden="true" customHeight="false" outlineLevel="0" collapsed="false">
      <c r="A198" s="1" t="s">
        <v>403</v>
      </c>
      <c r="B198" s="1" t="s">
        <v>404</v>
      </c>
      <c r="C198" s="2" t="n">
        <v>0.09174</v>
      </c>
      <c r="D198" s="9" t="n">
        <v>107.13</v>
      </c>
      <c r="E198" s="9" t="n">
        <v>123.94</v>
      </c>
      <c r="F198" s="9" t="n">
        <v>145.63</v>
      </c>
      <c r="G198" s="9" t="n">
        <v>167.41</v>
      </c>
      <c r="H198" s="9" t="n">
        <v>183.04</v>
      </c>
      <c r="I198" s="9" t="n">
        <v>221.23</v>
      </c>
      <c r="J198" s="9" t="n">
        <v>223.06</v>
      </c>
      <c r="K198" s="9" t="n">
        <v>238.68</v>
      </c>
      <c r="L198" s="9" t="n">
        <v>307.22</v>
      </c>
      <c r="M198" s="9" t="n">
        <v>312.32</v>
      </c>
      <c r="O198" s="0"/>
      <c r="U198" s="0"/>
    </row>
    <row r="199" customFormat="false" ht="15" hidden="true" customHeight="false" outlineLevel="0" collapsed="false">
      <c r="A199" s="1" t="s">
        <v>405</v>
      </c>
      <c r="B199" s="1" t="s">
        <v>406</v>
      </c>
      <c r="C199" s="2" t="n">
        <v>0.04018</v>
      </c>
      <c r="D199" s="9" t="n">
        <v>99.76</v>
      </c>
      <c r="E199" s="9" t="n">
        <v>100.09</v>
      </c>
      <c r="F199" s="9" t="n">
        <v>111.68</v>
      </c>
      <c r="G199" s="9" t="n">
        <v>143.45</v>
      </c>
      <c r="H199" s="9" t="n">
        <v>178.12</v>
      </c>
      <c r="I199" s="9" t="n">
        <v>184.22</v>
      </c>
      <c r="J199" s="9" t="n">
        <v>166.67</v>
      </c>
      <c r="K199" s="9" t="n">
        <v>201.22</v>
      </c>
      <c r="L199" s="9" t="n">
        <v>193.72</v>
      </c>
      <c r="M199" s="9" t="n">
        <v>192.72</v>
      </c>
      <c r="O199" s="0"/>
      <c r="U199" s="0"/>
    </row>
    <row r="200" customFormat="false" ht="15" hidden="true" customHeight="false" outlineLevel="0" collapsed="false">
      <c r="A200" s="1" t="s">
        <v>407</v>
      </c>
      <c r="B200" s="1" t="s">
        <v>408</v>
      </c>
      <c r="C200" s="2" t="n">
        <v>0.04463</v>
      </c>
      <c r="D200" s="9" t="n">
        <v>98.23</v>
      </c>
      <c r="E200" s="9" t="n">
        <v>103.47</v>
      </c>
      <c r="F200" s="9" t="n">
        <v>118.14</v>
      </c>
      <c r="G200" s="9" t="n">
        <v>171.64</v>
      </c>
      <c r="H200" s="9" t="n">
        <v>212.6</v>
      </c>
      <c r="I200" s="9" t="n">
        <v>241.78</v>
      </c>
      <c r="J200" s="9" t="n">
        <v>254.54</v>
      </c>
      <c r="K200" s="9" t="n">
        <v>316.13</v>
      </c>
      <c r="L200" s="9" t="n">
        <v>328.53</v>
      </c>
      <c r="M200" s="9" t="n">
        <v>331.09</v>
      </c>
      <c r="O200" s="0"/>
      <c r="U200" s="0"/>
    </row>
    <row r="201" customFormat="false" ht="15" hidden="true" customHeight="false" outlineLevel="0" collapsed="false">
      <c r="A201" s="1" t="s">
        <v>409</v>
      </c>
      <c r="B201" s="1" t="s">
        <v>410</v>
      </c>
      <c r="C201" s="2" t="n">
        <v>0.18858</v>
      </c>
      <c r="D201" s="9" t="n">
        <v>90.26</v>
      </c>
      <c r="E201" s="9" t="n">
        <v>89.36</v>
      </c>
      <c r="F201" s="9" t="n">
        <v>104.89</v>
      </c>
      <c r="G201" s="9" t="n">
        <v>137.13</v>
      </c>
      <c r="H201" s="9" t="n">
        <v>152.01</v>
      </c>
      <c r="I201" s="9" t="n">
        <v>140.04</v>
      </c>
      <c r="J201" s="9" t="n">
        <v>145.09</v>
      </c>
      <c r="K201" s="9" t="n">
        <v>182.7</v>
      </c>
      <c r="L201" s="9" t="n">
        <v>190.8</v>
      </c>
      <c r="M201" s="9" t="n">
        <v>192.04</v>
      </c>
      <c r="O201" s="0"/>
      <c r="U201" s="0"/>
    </row>
    <row r="202" customFormat="false" ht="15" hidden="true" customHeight="false" outlineLevel="0" collapsed="false">
      <c r="A202" s="1" t="s">
        <v>411</v>
      </c>
      <c r="B202" s="1" t="s">
        <v>412</v>
      </c>
      <c r="C202" s="2" t="n">
        <v>0.71106</v>
      </c>
      <c r="D202" s="9" t="n">
        <v>99.16</v>
      </c>
      <c r="E202" s="9" t="n">
        <v>102.24</v>
      </c>
      <c r="F202" s="9" t="n">
        <v>107.57</v>
      </c>
      <c r="G202" s="9" t="n">
        <v>120.27</v>
      </c>
      <c r="H202" s="9" t="n">
        <v>140.58</v>
      </c>
      <c r="I202" s="9" t="n">
        <v>150.62</v>
      </c>
      <c r="J202" s="9" t="n">
        <v>154.43</v>
      </c>
      <c r="K202" s="9" t="n">
        <v>158.63</v>
      </c>
      <c r="L202" s="9" t="n">
        <v>180.51</v>
      </c>
      <c r="M202" s="9" t="n">
        <v>189.57</v>
      </c>
      <c r="O202" s="0"/>
      <c r="U202" s="0"/>
    </row>
    <row r="203" customFormat="false" ht="15" hidden="true" customHeight="false" outlineLevel="0" collapsed="false">
      <c r="A203" s="1" t="s">
        <v>413</v>
      </c>
      <c r="B203" s="1" t="s">
        <v>414</v>
      </c>
      <c r="C203" s="2" t="n">
        <v>0.27219</v>
      </c>
      <c r="D203" s="9" t="n">
        <v>100.95</v>
      </c>
      <c r="E203" s="9" t="n">
        <v>102.15</v>
      </c>
      <c r="F203" s="9" t="n">
        <v>110.09</v>
      </c>
      <c r="G203" s="9" t="n">
        <v>124.91</v>
      </c>
      <c r="H203" s="9" t="n">
        <v>143.89</v>
      </c>
      <c r="I203" s="9" t="n">
        <v>155.1</v>
      </c>
      <c r="J203" s="9" t="n">
        <v>162.13</v>
      </c>
      <c r="K203" s="9" t="n">
        <v>174.77</v>
      </c>
      <c r="L203" s="9" t="n">
        <v>186.16</v>
      </c>
      <c r="M203" s="9" t="n">
        <v>193.04</v>
      </c>
      <c r="O203" s="0"/>
      <c r="U203" s="0"/>
    </row>
    <row r="204" customFormat="false" ht="15" hidden="true" customHeight="false" outlineLevel="0" collapsed="false">
      <c r="A204" s="1" t="s">
        <v>415</v>
      </c>
      <c r="B204" s="1" t="s">
        <v>416</v>
      </c>
      <c r="C204" s="2" t="n">
        <v>0.18048</v>
      </c>
      <c r="D204" s="9" t="n">
        <v>97.03</v>
      </c>
      <c r="E204" s="9" t="n">
        <v>99.85</v>
      </c>
      <c r="F204" s="9" t="n">
        <v>103.68</v>
      </c>
      <c r="G204" s="9" t="n">
        <v>114.49</v>
      </c>
      <c r="H204" s="9" t="n">
        <v>140.04</v>
      </c>
      <c r="I204" s="9" t="n">
        <v>147.79</v>
      </c>
      <c r="J204" s="9" t="n">
        <v>148.27</v>
      </c>
      <c r="K204" s="9" t="n">
        <v>140.19</v>
      </c>
      <c r="L204" s="9" t="n">
        <v>186.08</v>
      </c>
      <c r="M204" s="9" t="n">
        <v>196.78</v>
      </c>
      <c r="O204" s="0"/>
      <c r="U204" s="0"/>
    </row>
    <row r="205" customFormat="false" ht="15" hidden="true" customHeight="false" outlineLevel="0" collapsed="false">
      <c r="A205" s="1" t="s">
        <v>417</v>
      </c>
      <c r="B205" s="1" t="s">
        <v>418</v>
      </c>
      <c r="C205" s="2" t="n">
        <v>0.13716</v>
      </c>
      <c r="D205" s="9" t="n">
        <v>99.67</v>
      </c>
      <c r="E205" s="9" t="n">
        <v>105.02</v>
      </c>
      <c r="F205" s="9" t="n">
        <v>106.19</v>
      </c>
      <c r="G205" s="9" t="n">
        <v>110.52</v>
      </c>
      <c r="H205" s="9" t="n">
        <v>123.91</v>
      </c>
      <c r="I205" s="9" t="n">
        <v>132.51</v>
      </c>
      <c r="J205" s="9" t="n">
        <v>135.27</v>
      </c>
      <c r="K205" s="9" t="n">
        <v>136.77</v>
      </c>
      <c r="L205" s="9" t="n">
        <v>140.44</v>
      </c>
      <c r="M205" s="9" t="n">
        <v>156.84</v>
      </c>
      <c r="O205" s="0"/>
      <c r="U205" s="0"/>
    </row>
    <row r="206" customFormat="false" ht="15" hidden="true" customHeight="false" outlineLevel="0" collapsed="false">
      <c r="A206" s="1" t="s">
        <v>419</v>
      </c>
      <c r="B206" s="1" t="s">
        <v>420</v>
      </c>
      <c r="C206" s="2" t="n">
        <v>0.09813</v>
      </c>
      <c r="D206" s="9" t="n">
        <v>95.2</v>
      </c>
      <c r="E206" s="9" t="n">
        <v>100.4</v>
      </c>
      <c r="F206" s="9" t="n">
        <v>103.14</v>
      </c>
      <c r="G206" s="9" t="n">
        <v>120.48</v>
      </c>
      <c r="H206" s="9" t="n">
        <v>145.91</v>
      </c>
      <c r="I206" s="9" t="n">
        <v>157.98</v>
      </c>
      <c r="J206" s="9" t="n">
        <v>155.17</v>
      </c>
      <c r="K206" s="9" t="n">
        <v>160.27</v>
      </c>
      <c r="L206" s="9" t="n">
        <v>193.78</v>
      </c>
      <c r="M206" s="9" t="n">
        <v>191.49</v>
      </c>
      <c r="O206" s="0"/>
      <c r="U206" s="0"/>
    </row>
    <row r="207" customFormat="false" ht="15" hidden="true" customHeight="false" outlineLevel="0" collapsed="false">
      <c r="A207" s="1" t="s">
        <v>421</v>
      </c>
      <c r="B207" s="1" t="s">
        <v>422</v>
      </c>
      <c r="C207" s="2" t="n">
        <v>0.0231</v>
      </c>
      <c r="D207" s="9" t="n">
        <v>107.85</v>
      </c>
      <c r="E207" s="9" t="n">
        <v>113.43</v>
      </c>
      <c r="F207" s="9" t="n">
        <v>135.62</v>
      </c>
      <c r="G207" s="9" t="n">
        <v>167.71</v>
      </c>
      <c r="H207" s="9" t="n">
        <v>182.23</v>
      </c>
      <c r="I207" s="9" t="n">
        <v>196.68</v>
      </c>
      <c r="J207" s="9" t="n">
        <v>222.78</v>
      </c>
      <c r="K207" s="9" t="n">
        <v>235.17</v>
      </c>
      <c r="L207" s="9" t="n">
        <v>251.88</v>
      </c>
      <c r="M207" s="9" t="n">
        <v>277.98</v>
      </c>
      <c r="O207" s="0"/>
      <c r="U207" s="0"/>
    </row>
    <row r="208" customFormat="false" ht="15" hidden="true" customHeight="false" outlineLevel="0" collapsed="false">
      <c r="A208" s="1" t="s">
        <v>423</v>
      </c>
      <c r="B208" s="1" t="s">
        <v>424</v>
      </c>
      <c r="C208" s="2" t="n">
        <v>0.0481</v>
      </c>
      <c r="D208" s="9" t="n">
        <v>103.22</v>
      </c>
      <c r="E208" s="9" t="n">
        <v>115.72</v>
      </c>
      <c r="F208" s="9" t="n">
        <v>135.32</v>
      </c>
      <c r="G208" s="9" t="n">
        <v>165.64</v>
      </c>
      <c r="H208" s="9" t="n">
        <v>170.27</v>
      </c>
      <c r="I208" s="9" t="n">
        <v>176.47</v>
      </c>
      <c r="J208" s="9" t="n">
        <v>173.91</v>
      </c>
      <c r="K208" s="9" t="n">
        <v>181.76</v>
      </c>
      <c r="L208" s="9" t="n">
        <v>185.06</v>
      </c>
      <c r="M208" s="9" t="n">
        <v>193.1</v>
      </c>
      <c r="O208" s="0"/>
      <c r="U208" s="0"/>
    </row>
    <row r="209" customFormat="false" ht="15" hidden="true" customHeight="false" outlineLevel="0" collapsed="false">
      <c r="A209" s="1" t="s">
        <v>425</v>
      </c>
      <c r="B209" s="1" t="s">
        <v>426</v>
      </c>
      <c r="C209" s="2" t="n">
        <v>0.0481</v>
      </c>
      <c r="D209" s="9" t="n">
        <v>103.22</v>
      </c>
      <c r="E209" s="9" t="n">
        <v>115.72</v>
      </c>
      <c r="F209" s="9" t="n">
        <v>135.32</v>
      </c>
      <c r="G209" s="9" t="n">
        <v>165.64</v>
      </c>
      <c r="H209" s="9" t="n">
        <v>170.27</v>
      </c>
      <c r="I209" s="9" t="n">
        <v>176.47</v>
      </c>
      <c r="J209" s="9" t="n">
        <v>173.91</v>
      </c>
      <c r="K209" s="9" t="n">
        <v>181.76</v>
      </c>
      <c r="L209" s="9" t="n">
        <v>185.06</v>
      </c>
      <c r="M209" s="9" t="n">
        <v>193.1</v>
      </c>
      <c r="O209" s="0"/>
      <c r="U209" s="0"/>
    </row>
    <row r="210" customFormat="false" ht="15" hidden="true" customHeight="false" outlineLevel="0" collapsed="false">
      <c r="A210" s="1" t="s">
        <v>427</v>
      </c>
      <c r="B210" s="1" t="s">
        <v>428</v>
      </c>
      <c r="C210" s="2" t="n">
        <v>0.87933</v>
      </c>
      <c r="D210" s="9" t="n">
        <v>105.14</v>
      </c>
      <c r="E210" s="9" t="n">
        <v>104.48</v>
      </c>
      <c r="F210" s="9" t="n">
        <v>106.94</v>
      </c>
      <c r="G210" s="9" t="n">
        <v>113.38</v>
      </c>
      <c r="H210" s="9" t="n">
        <v>131.28</v>
      </c>
      <c r="I210" s="9" t="n">
        <v>139.19</v>
      </c>
      <c r="J210" s="9" t="n">
        <v>154.25</v>
      </c>
      <c r="K210" s="9" t="n">
        <v>162.08</v>
      </c>
      <c r="L210" s="9" t="n">
        <v>174.77</v>
      </c>
      <c r="M210" s="9" t="n">
        <v>190.84</v>
      </c>
      <c r="O210" s="0"/>
      <c r="U210" s="0"/>
    </row>
    <row r="211" customFormat="false" ht="15" hidden="true" customHeight="false" outlineLevel="0" collapsed="false">
      <c r="A211" s="1" t="s">
        <v>429</v>
      </c>
      <c r="B211" s="1" t="s">
        <v>430</v>
      </c>
      <c r="C211" s="2" t="n">
        <v>0.38299</v>
      </c>
      <c r="D211" s="9" t="n">
        <v>110.74</v>
      </c>
      <c r="E211" s="9" t="n">
        <v>101.17</v>
      </c>
      <c r="F211" s="9" t="n">
        <v>95.86</v>
      </c>
      <c r="G211" s="9" t="n">
        <v>97.31</v>
      </c>
      <c r="H211" s="9" t="n">
        <v>126.32</v>
      </c>
      <c r="I211" s="9" t="n">
        <v>133.7</v>
      </c>
      <c r="J211" s="9" t="n">
        <v>152.88</v>
      </c>
      <c r="K211" s="9" t="n">
        <v>158.87</v>
      </c>
      <c r="L211" s="9" t="n">
        <v>169.08</v>
      </c>
      <c r="M211" s="9" t="n">
        <v>183.4</v>
      </c>
      <c r="O211" s="0"/>
      <c r="U211" s="0"/>
    </row>
    <row r="212" customFormat="false" ht="15" hidden="true" customHeight="false" outlineLevel="0" collapsed="false">
      <c r="A212" s="1" t="s">
        <v>431</v>
      </c>
      <c r="B212" s="1" t="s">
        <v>432</v>
      </c>
      <c r="C212" s="2" t="n">
        <v>0.11247</v>
      </c>
      <c r="D212" s="9" t="n">
        <v>100.16</v>
      </c>
      <c r="E212" s="9" t="n">
        <v>108.62</v>
      </c>
      <c r="F212" s="9" t="n">
        <v>122.33</v>
      </c>
      <c r="G212" s="9" t="n">
        <v>138.67</v>
      </c>
      <c r="H212" s="9" t="n">
        <v>159.12</v>
      </c>
      <c r="I212" s="9" t="n">
        <v>177.05</v>
      </c>
      <c r="J212" s="9" t="n">
        <v>183.72</v>
      </c>
      <c r="K212" s="9" t="n">
        <v>201.42</v>
      </c>
      <c r="L212" s="9" t="n">
        <v>235.7</v>
      </c>
      <c r="M212" s="9" t="n">
        <v>260.04</v>
      </c>
      <c r="O212" s="0"/>
      <c r="U212" s="0"/>
    </row>
    <row r="213" customFormat="false" ht="15" hidden="true" customHeight="false" outlineLevel="0" collapsed="false">
      <c r="A213" s="1" t="s">
        <v>433</v>
      </c>
      <c r="B213" s="1" t="s">
        <v>434</v>
      </c>
      <c r="C213" s="2" t="n">
        <v>0.08081</v>
      </c>
      <c r="D213" s="9" t="n">
        <v>103.22</v>
      </c>
      <c r="E213" s="9" t="n">
        <v>113.97</v>
      </c>
      <c r="F213" s="9" t="n">
        <v>121.5</v>
      </c>
      <c r="G213" s="9" t="n">
        <v>125.38</v>
      </c>
      <c r="H213" s="9" t="n">
        <v>131.2</v>
      </c>
      <c r="I213" s="9" t="n">
        <v>143.45</v>
      </c>
      <c r="J213" s="9" t="n">
        <v>157.72</v>
      </c>
      <c r="K213" s="9" t="n">
        <v>173.42</v>
      </c>
      <c r="L213" s="9" t="n">
        <v>180.83</v>
      </c>
      <c r="M213" s="9" t="n">
        <v>194.97</v>
      </c>
      <c r="O213" s="0"/>
      <c r="U213" s="0"/>
    </row>
    <row r="214" customFormat="false" ht="15" hidden="true" customHeight="false" outlineLevel="0" collapsed="false">
      <c r="A214" s="1" t="s">
        <v>435</v>
      </c>
      <c r="B214" s="1" t="s">
        <v>436</v>
      </c>
      <c r="C214" s="2" t="n">
        <v>0.01367</v>
      </c>
      <c r="D214" s="9" t="n">
        <v>104.23</v>
      </c>
      <c r="E214" s="9" t="n">
        <v>104.22</v>
      </c>
      <c r="F214" s="9" t="n">
        <v>104.99</v>
      </c>
      <c r="G214" s="9" t="n">
        <v>107.31</v>
      </c>
      <c r="H214" s="9" t="n">
        <v>126.32</v>
      </c>
      <c r="I214" s="9" t="n">
        <v>130.49</v>
      </c>
      <c r="J214" s="9" t="n">
        <v>135.73</v>
      </c>
      <c r="K214" s="9" t="n">
        <v>142.98</v>
      </c>
      <c r="L214" s="9" t="n">
        <v>160.9</v>
      </c>
      <c r="M214" s="9" t="n">
        <v>182.32</v>
      </c>
      <c r="O214" s="0"/>
      <c r="U214" s="0"/>
    </row>
    <row r="215" customFormat="false" ht="15" hidden="true" customHeight="false" outlineLevel="0" collapsed="false">
      <c r="A215" s="1" t="s">
        <v>437</v>
      </c>
      <c r="B215" s="1" t="s">
        <v>438</v>
      </c>
      <c r="C215" s="2" t="n">
        <v>0.06599</v>
      </c>
      <c r="D215" s="9" t="n">
        <v>102.1</v>
      </c>
      <c r="E215" s="9" t="n">
        <v>106.79</v>
      </c>
      <c r="F215" s="9" t="n">
        <v>119.37</v>
      </c>
      <c r="G215" s="9" t="n">
        <v>128.16</v>
      </c>
      <c r="H215" s="9" t="n">
        <v>133.86</v>
      </c>
      <c r="I215" s="9" t="n">
        <v>136.86</v>
      </c>
      <c r="J215" s="9" t="n">
        <v>166.72</v>
      </c>
      <c r="K215" s="9" t="n">
        <v>173.17</v>
      </c>
      <c r="L215" s="9" t="n">
        <v>186.71</v>
      </c>
      <c r="M215" s="9" t="n">
        <v>201.77</v>
      </c>
      <c r="O215" s="0"/>
      <c r="U215" s="0"/>
    </row>
    <row r="216" customFormat="false" ht="15" hidden="true" customHeight="false" outlineLevel="0" collapsed="false">
      <c r="A216" s="1" t="s">
        <v>439</v>
      </c>
      <c r="B216" s="1" t="s">
        <v>440</v>
      </c>
      <c r="C216" s="2" t="n">
        <v>0.02476</v>
      </c>
      <c r="D216" s="9" t="n">
        <v>100.86</v>
      </c>
      <c r="E216" s="9" t="n">
        <v>103</v>
      </c>
      <c r="F216" s="9" t="n">
        <v>106.04</v>
      </c>
      <c r="G216" s="9" t="n">
        <v>106.74</v>
      </c>
      <c r="H216" s="9" t="n">
        <v>112.82</v>
      </c>
      <c r="I216" s="9" t="n">
        <v>114.67</v>
      </c>
      <c r="J216" s="9" t="n">
        <v>125.34</v>
      </c>
      <c r="K216" s="9" t="n">
        <v>127.99</v>
      </c>
      <c r="L216" s="9" t="n">
        <v>134.53</v>
      </c>
      <c r="M216" s="9" t="n">
        <v>153.04</v>
      </c>
      <c r="O216" s="0"/>
      <c r="U216" s="0"/>
    </row>
    <row r="217" customFormat="false" ht="15" hidden="true" customHeight="false" outlineLevel="0" collapsed="false">
      <c r="A217" s="1" t="s">
        <v>441</v>
      </c>
      <c r="B217" s="1" t="s">
        <v>442</v>
      </c>
      <c r="C217" s="2" t="n">
        <v>0.05937</v>
      </c>
      <c r="D217" s="9" t="n">
        <v>98.37</v>
      </c>
      <c r="E217" s="9" t="n">
        <v>100.92</v>
      </c>
      <c r="F217" s="9" t="n">
        <v>105.13</v>
      </c>
      <c r="G217" s="9" t="n">
        <v>132.46</v>
      </c>
      <c r="H217" s="9" t="n">
        <v>142.14</v>
      </c>
      <c r="I217" s="9" t="n">
        <v>141.48</v>
      </c>
      <c r="J217" s="9" t="n">
        <v>143.1</v>
      </c>
      <c r="K217" s="9" t="n">
        <v>142.68</v>
      </c>
      <c r="L217" s="9" t="n">
        <v>152.19</v>
      </c>
      <c r="M217" s="9" t="n">
        <v>163.85</v>
      </c>
      <c r="O217" s="0"/>
      <c r="U217" s="0"/>
    </row>
    <row r="218" customFormat="false" ht="15" hidden="true" customHeight="false" outlineLevel="0" collapsed="false">
      <c r="A218" s="1" t="s">
        <v>443</v>
      </c>
      <c r="B218" s="1" t="s">
        <v>444</v>
      </c>
      <c r="C218" s="2" t="n">
        <v>0.13927</v>
      </c>
      <c r="D218" s="9" t="n">
        <v>100.15</v>
      </c>
      <c r="E218" s="9" t="n">
        <v>105.26</v>
      </c>
      <c r="F218" s="9" t="n">
        <v>111.82</v>
      </c>
      <c r="G218" s="9" t="n">
        <v>116.89</v>
      </c>
      <c r="H218" s="9" t="n">
        <v>120.51</v>
      </c>
      <c r="I218" s="9" t="n">
        <v>126.53</v>
      </c>
      <c r="J218" s="9" t="n">
        <v>137.95</v>
      </c>
      <c r="K218" s="9" t="n">
        <v>143.45</v>
      </c>
      <c r="L218" s="9" t="n">
        <v>150.13</v>
      </c>
      <c r="M218" s="9" t="n">
        <v>167.01</v>
      </c>
      <c r="O218" s="0"/>
      <c r="U218" s="0"/>
    </row>
    <row r="219" customFormat="false" ht="15" hidden="true" customHeight="false" outlineLevel="0" collapsed="false">
      <c r="A219" s="1" t="s">
        <v>445</v>
      </c>
      <c r="B219" s="1" t="s">
        <v>446</v>
      </c>
      <c r="C219" s="2" t="n">
        <v>1.76247</v>
      </c>
      <c r="D219" s="9" t="n">
        <v>103.3</v>
      </c>
      <c r="E219" s="9" t="n">
        <v>108.88</v>
      </c>
      <c r="F219" s="9" t="n">
        <v>114.3</v>
      </c>
      <c r="G219" s="9" t="n">
        <v>126.23</v>
      </c>
      <c r="H219" s="9" t="n">
        <v>133.93</v>
      </c>
      <c r="I219" s="9" t="n">
        <v>143.06</v>
      </c>
      <c r="J219" s="9" t="n">
        <v>159.38</v>
      </c>
      <c r="K219" s="9" t="n">
        <v>172.4</v>
      </c>
      <c r="L219" s="9" t="n">
        <v>182.15</v>
      </c>
      <c r="M219" s="9" t="n">
        <v>198.84</v>
      </c>
      <c r="O219" s="0"/>
      <c r="U219" s="0"/>
    </row>
    <row r="220" customFormat="false" ht="15" hidden="true" customHeight="false" outlineLevel="0" collapsed="false">
      <c r="A220" s="1" t="s">
        <v>447</v>
      </c>
      <c r="B220" s="1" t="s">
        <v>448</v>
      </c>
      <c r="C220" s="2" t="n">
        <v>0.38519</v>
      </c>
      <c r="D220" s="9" t="n">
        <v>104.5</v>
      </c>
      <c r="E220" s="9" t="n">
        <v>106.85</v>
      </c>
      <c r="F220" s="9" t="n">
        <v>107.42</v>
      </c>
      <c r="G220" s="9" t="n">
        <v>112.78</v>
      </c>
      <c r="H220" s="9" t="n">
        <v>116.1</v>
      </c>
      <c r="I220" s="9" t="n">
        <v>117.43</v>
      </c>
      <c r="J220" s="9" t="n">
        <v>121.6</v>
      </c>
      <c r="K220" s="9" t="n">
        <v>124.23</v>
      </c>
      <c r="L220" s="9" t="n">
        <v>126.78</v>
      </c>
      <c r="M220" s="9" t="n">
        <v>136.52</v>
      </c>
      <c r="O220" s="0"/>
      <c r="U220" s="0"/>
    </row>
    <row r="221" customFormat="false" ht="15" hidden="true" customHeight="false" outlineLevel="0" collapsed="false">
      <c r="A221" s="1" t="s">
        <v>449</v>
      </c>
      <c r="B221" s="1" t="s">
        <v>450</v>
      </c>
      <c r="C221" s="2" t="n">
        <v>0.23181</v>
      </c>
      <c r="D221" s="9" t="n">
        <v>107.31</v>
      </c>
      <c r="E221" s="9" t="n">
        <v>107.47</v>
      </c>
      <c r="F221" s="9" t="n">
        <v>109.02</v>
      </c>
      <c r="G221" s="9" t="n">
        <v>115.34</v>
      </c>
      <c r="H221" s="9" t="n">
        <v>116.83</v>
      </c>
      <c r="I221" s="9" t="n">
        <v>117.37</v>
      </c>
      <c r="J221" s="9" t="n">
        <v>119.17</v>
      </c>
      <c r="K221" s="9" t="n">
        <v>120.05</v>
      </c>
      <c r="L221" s="9" t="n">
        <v>121.17</v>
      </c>
      <c r="M221" s="9" t="n">
        <v>128.42</v>
      </c>
      <c r="O221" s="0"/>
      <c r="U221" s="0"/>
    </row>
    <row r="222" customFormat="false" ht="15" hidden="true" customHeight="false" outlineLevel="0" collapsed="false">
      <c r="A222" s="1" t="s">
        <v>451</v>
      </c>
      <c r="B222" s="1" t="s">
        <v>452</v>
      </c>
      <c r="C222" s="2" t="n">
        <v>0.07619</v>
      </c>
      <c r="D222" s="9" t="n">
        <v>102.46</v>
      </c>
      <c r="E222" s="9" t="n">
        <v>116.42</v>
      </c>
      <c r="F222" s="9" t="n">
        <v>119.52</v>
      </c>
      <c r="G222" s="9" t="n">
        <v>122.64</v>
      </c>
      <c r="H222" s="9" t="n">
        <v>124.38</v>
      </c>
      <c r="I222" s="9" t="n">
        <v>124.68</v>
      </c>
      <c r="J222" s="9" t="n">
        <v>125.19</v>
      </c>
      <c r="K222" s="9" t="n">
        <v>125.2</v>
      </c>
      <c r="L222" s="9" t="n">
        <v>128.75</v>
      </c>
      <c r="M222" s="9" t="n">
        <v>129.16</v>
      </c>
      <c r="O222" s="0"/>
      <c r="U222" s="0"/>
    </row>
    <row r="223" customFormat="false" ht="15" hidden="true" customHeight="false" outlineLevel="0" collapsed="false">
      <c r="A223" s="1" t="s">
        <v>453</v>
      </c>
      <c r="B223" s="1" t="s">
        <v>454</v>
      </c>
      <c r="C223" s="2" t="n">
        <v>0.07719</v>
      </c>
      <c r="D223" s="9" t="n">
        <v>98.14</v>
      </c>
      <c r="E223" s="9" t="n">
        <v>95.65</v>
      </c>
      <c r="F223" s="9" t="n">
        <v>90.68</v>
      </c>
      <c r="G223" s="9" t="n">
        <v>95.33</v>
      </c>
      <c r="H223" s="9" t="n">
        <v>105.72</v>
      </c>
      <c r="I223" s="9" t="n">
        <v>110.47</v>
      </c>
      <c r="J223" s="9" t="n">
        <v>125.3</v>
      </c>
      <c r="K223" s="9" t="n">
        <v>135.86</v>
      </c>
      <c r="L223" s="9" t="n">
        <v>141.72</v>
      </c>
      <c r="M223" s="9" t="n">
        <v>168.1</v>
      </c>
      <c r="O223" s="0"/>
      <c r="U223" s="0"/>
    </row>
    <row r="224" customFormat="false" ht="15" hidden="true" customHeight="false" outlineLevel="0" collapsed="false">
      <c r="A224" s="1" t="s">
        <v>455</v>
      </c>
      <c r="B224" s="1" t="s">
        <v>456</v>
      </c>
      <c r="C224" s="2" t="n">
        <v>0.15295</v>
      </c>
      <c r="D224" s="9" t="n">
        <v>107.04</v>
      </c>
      <c r="E224" s="9" t="n">
        <v>115.41</v>
      </c>
      <c r="F224" s="9" t="n">
        <v>119.5</v>
      </c>
      <c r="G224" s="9" t="n">
        <v>124.68</v>
      </c>
      <c r="H224" s="9" t="n">
        <v>148.43</v>
      </c>
      <c r="I224" s="9" t="n">
        <v>160.27</v>
      </c>
      <c r="J224" s="9" t="n">
        <v>169.32</v>
      </c>
      <c r="K224" s="9" t="n">
        <v>171.52</v>
      </c>
      <c r="L224" s="9" t="n">
        <v>170.48</v>
      </c>
      <c r="M224" s="9" t="n">
        <v>175.53</v>
      </c>
      <c r="O224" s="0"/>
      <c r="U224" s="0"/>
    </row>
    <row r="225" customFormat="false" ht="15" hidden="true" customHeight="false" outlineLevel="0" collapsed="false">
      <c r="A225" s="1" t="s">
        <v>457</v>
      </c>
      <c r="B225" s="1" t="s">
        <v>458</v>
      </c>
      <c r="C225" s="2" t="n">
        <v>0.11454</v>
      </c>
      <c r="D225" s="9" t="n">
        <v>106.01</v>
      </c>
      <c r="E225" s="9" t="n">
        <v>111.88</v>
      </c>
      <c r="F225" s="9" t="n">
        <v>114.26</v>
      </c>
      <c r="G225" s="9" t="n">
        <v>120.75</v>
      </c>
      <c r="H225" s="9" t="n">
        <v>146.03</v>
      </c>
      <c r="I225" s="9" t="n">
        <v>153.48</v>
      </c>
      <c r="J225" s="9" t="n">
        <v>158.93</v>
      </c>
      <c r="K225" s="9" t="n">
        <v>160.81</v>
      </c>
      <c r="L225" s="9" t="n">
        <v>158.68</v>
      </c>
      <c r="M225" s="9" t="n">
        <v>163.14</v>
      </c>
      <c r="O225" s="0"/>
      <c r="U225" s="0"/>
    </row>
    <row r="226" customFormat="false" ht="15" hidden="true" customHeight="false" outlineLevel="0" collapsed="false">
      <c r="A226" s="1" t="s">
        <v>459</v>
      </c>
      <c r="B226" s="1" t="s">
        <v>460</v>
      </c>
      <c r="C226" s="2" t="n">
        <v>0.03841</v>
      </c>
      <c r="D226" s="9" t="n">
        <v>110.11</v>
      </c>
      <c r="E226" s="9" t="n">
        <v>125.92</v>
      </c>
      <c r="F226" s="9" t="n">
        <v>135.11</v>
      </c>
      <c r="G226" s="9" t="n">
        <v>136.49</v>
      </c>
      <c r="H226" s="9" t="n">
        <v>155.67</v>
      </c>
      <c r="I226" s="9" t="n">
        <v>180.52</v>
      </c>
      <c r="J226" s="9" t="n">
        <v>200.35</v>
      </c>
      <c r="K226" s="9" t="n">
        <v>203.5</v>
      </c>
      <c r="L226" s="9" t="n">
        <v>205.6</v>
      </c>
      <c r="M226" s="9" t="n">
        <v>212.43</v>
      </c>
      <c r="O226" s="0"/>
      <c r="U226" s="0"/>
    </row>
    <row r="227" customFormat="false" ht="15" hidden="true" customHeight="false" outlineLevel="0" collapsed="false">
      <c r="A227" s="1" t="s">
        <v>461</v>
      </c>
      <c r="B227" s="1" t="s">
        <v>462</v>
      </c>
      <c r="C227" s="2" t="n">
        <v>0.24132</v>
      </c>
      <c r="D227" s="9" t="n">
        <v>107.99</v>
      </c>
      <c r="E227" s="9" t="n">
        <v>120.23</v>
      </c>
      <c r="F227" s="9" t="n">
        <v>123.62</v>
      </c>
      <c r="G227" s="9" t="n">
        <v>131.92</v>
      </c>
      <c r="H227" s="9" t="n">
        <v>132.83</v>
      </c>
      <c r="I227" s="9" t="n">
        <v>142.83</v>
      </c>
      <c r="J227" s="9" t="n">
        <v>147.23</v>
      </c>
      <c r="K227" s="9" t="n">
        <v>151.44</v>
      </c>
      <c r="L227" s="9" t="n">
        <v>160.25</v>
      </c>
      <c r="M227" s="9" t="n">
        <v>161.2</v>
      </c>
      <c r="O227" s="0"/>
      <c r="U227" s="0"/>
    </row>
    <row r="228" customFormat="false" ht="15" hidden="true" customHeight="false" outlineLevel="0" collapsed="false">
      <c r="A228" s="1" t="s">
        <v>463</v>
      </c>
      <c r="B228" s="1" t="s">
        <v>464</v>
      </c>
      <c r="C228" s="2" t="n">
        <v>0.09079</v>
      </c>
      <c r="D228" s="9" t="n">
        <v>108.17</v>
      </c>
      <c r="E228" s="9" t="n">
        <v>126.35</v>
      </c>
      <c r="F228" s="9" t="n">
        <v>125.53</v>
      </c>
      <c r="G228" s="9" t="n">
        <v>138.84</v>
      </c>
      <c r="H228" s="9" t="n">
        <v>133.18</v>
      </c>
      <c r="I228" s="9" t="n">
        <v>137.31</v>
      </c>
      <c r="J228" s="9" t="n">
        <v>149.22</v>
      </c>
      <c r="K228" s="9" t="n">
        <v>153.98</v>
      </c>
      <c r="L228" s="9" t="n">
        <v>163.18</v>
      </c>
      <c r="M228" s="9" t="n">
        <v>173.41</v>
      </c>
      <c r="O228" s="0"/>
      <c r="U228" s="0"/>
    </row>
    <row r="229" customFormat="false" ht="15" hidden="true" customHeight="false" outlineLevel="0" collapsed="false">
      <c r="A229" s="1" t="s">
        <v>465</v>
      </c>
      <c r="B229" s="1" t="s">
        <v>466</v>
      </c>
      <c r="C229" s="2" t="n">
        <v>0.07247</v>
      </c>
      <c r="D229" s="9" t="n">
        <v>110.99</v>
      </c>
      <c r="E229" s="9" t="n">
        <v>117.67</v>
      </c>
      <c r="F229" s="9" t="n">
        <v>120.36</v>
      </c>
      <c r="G229" s="9" t="n">
        <v>123.77</v>
      </c>
      <c r="H229" s="9" t="n">
        <v>132.04</v>
      </c>
      <c r="I229" s="9" t="n">
        <v>160.49</v>
      </c>
      <c r="J229" s="9" t="n">
        <v>153.74</v>
      </c>
      <c r="K229" s="9" t="n">
        <v>151.2</v>
      </c>
      <c r="L229" s="9" t="n">
        <v>163.28</v>
      </c>
      <c r="M229" s="9" t="n">
        <v>152.38</v>
      </c>
      <c r="O229" s="0"/>
      <c r="U229" s="0"/>
    </row>
    <row r="230" customFormat="false" ht="15" hidden="true" customHeight="false" outlineLevel="0" collapsed="false">
      <c r="A230" s="1" t="s">
        <v>467</v>
      </c>
      <c r="B230" s="1" t="s">
        <v>468</v>
      </c>
      <c r="C230" s="2" t="n">
        <v>0.03636</v>
      </c>
      <c r="D230" s="9" t="n">
        <v>110.63</v>
      </c>
      <c r="E230" s="9" t="n">
        <v>117.42</v>
      </c>
      <c r="F230" s="9" t="n">
        <v>121.28</v>
      </c>
      <c r="G230" s="9" t="n">
        <v>133.12</v>
      </c>
      <c r="H230" s="9" t="n">
        <v>128.7</v>
      </c>
      <c r="I230" s="9" t="n">
        <v>133.84</v>
      </c>
      <c r="J230" s="9" t="n">
        <v>135.79</v>
      </c>
      <c r="K230" s="9" t="n">
        <v>150.62</v>
      </c>
      <c r="L230" s="9" t="n">
        <v>157.53</v>
      </c>
      <c r="M230" s="9" t="n">
        <v>158.59</v>
      </c>
      <c r="O230" s="0"/>
      <c r="U230" s="0"/>
    </row>
    <row r="231" customFormat="false" ht="15" hidden="true" customHeight="false" outlineLevel="0" collapsed="false">
      <c r="A231" s="1" t="s">
        <v>469</v>
      </c>
      <c r="B231" s="1" t="s">
        <v>470</v>
      </c>
      <c r="C231" s="2" t="n">
        <v>0.01936</v>
      </c>
      <c r="D231" s="9" t="n">
        <v>104.7</v>
      </c>
      <c r="E231" s="9" t="n">
        <v>127.12</v>
      </c>
      <c r="F231" s="9" t="n">
        <v>142.72</v>
      </c>
      <c r="G231" s="9" t="n">
        <v>147.41</v>
      </c>
      <c r="H231" s="9" t="n">
        <v>155.29</v>
      </c>
      <c r="I231" s="9" t="n">
        <v>144.12</v>
      </c>
      <c r="J231" s="9" t="n">
        <v>147.33</v>
      </c>
      <c r="K231" s="9" t="n">
        <v>154.69</v>
      </c>
      <c r="L231" s="9" t="n">
        <v>156.86</v>
      </c>
      <c r="M231" s="9" t="n">
        <v>159.98</v>
      </c>
      <c r="O231" s="0"/>
      <c r="U231" s="0"/>
    </row>
    <row r="232" customFormat="false" ht="15" hidden="true" customHeight="false" outlineLevel="0" collapsed="false">
      <c r="A232" s="1" t="s">
        <v>471</v>
      </c>
      <c r="B232" s="1" t="s">
        <v>472</v>
      </c>
      <c r="C232" s="2" t="n">
        <v>0.02234</v>
      </c>
      <c r="D232" s="9" t="n">
        <v>96.26</v>
      </c>
      <c r="E232" s="9" t="n">
        <v>102.27</v>
      </c>
      <c r="F232" s="9" t="n">
        <v>113.68</v>
      </c>
      <c r="G232" s="9" t="n">
        <v>114.78</v>
      </c>
      <c r="H232" s="9" t="n">
        <v>121.29</v>
      </c>
      <c r="I232" s="9" t="n">
        <v>121.53</v>
      </c>
      <c r="J232" s="9" t="n">
        <v>136.67</v>
      </c>
      <c r="K232" s="9" t="n">
        <v>140.63</v>
      </c>
      <c r="L232" s="9" t="n">
        <v>145.85</v>
      </c>
      <c r="M232" s="9" t="n">
        <v>145.4</v>
      </c>
      <c r="O232" s="0"/>
      <c r="U232" s="0"/>
    </row>
    <row r="233" customFormat="false" ht="15" hidden="true" customHeight="false" outlineLevel="0" collapsed="false">
      <c r="A233" s="1" t="s">
        <v>473</v>
      </c>
      <c r="B233" s="1" t="s">
        <v>474</v>
      </c>
      <c r="C233" s="2" t="n">
        <v>0.98301</v>
      </c>
      <c r="D233" s="9" t="n">
        <v>101.07</v>
      </c>
      <c r="E233" s="9" t="n">
        <v>105.87</v>
      </c>
      <c r="F233" s="9" t="n">
        <v>113.89</v>
      </c>
      <c r="G233" s="9" t="n">
        <v>130.33</v>
      </c>
      <c r="H233" s="9" t="n">
        <v>138.95</v>
      </c>
      <c r="I233" s="9" t="n">
        <v>150.48</v>
      </c>
      <c r="J233" s="9" t="n">
        <v>175.62</v>
      </c>
      <c r="K233" s="9" t="n">
        <v>196.54</v>
      </c>
      <c r="L233" s="9" t="n">
        <v>211.03</v>
      </c>
      <c r="M233" s="9" t="n">
        <v>236.12</v>
      </c>
      <c r="O233" s="0"/>
      <c r="U233" s="0"/>
    </row>
    <row r="234" customFormat="false" ht="15" hidden="true" customHeight="false" outlineLevel="0" collapsed="false">
      <c r="A234" s="1" t="s">
        <v>475</v>
      </c>
      <c r="B234" s="1" t="s">
        <v>476</v>
      </c>
      <c r="C234" s="2" t="n">
        <v>0.38924</v>
      </c>
      <c r="D234" s="9" t="n">
        <v>103.36</v>
      </c>
      <c r="E234" s="9" t="n">
        <v>107.25</v>
      </c>
      <c r="F234" s="9" t="n">
        <v>113.53</v>
      </c>
      <c r="G234" s="9" t="n">
        <v>144.97</v>
      </c>
      <c r="H234" s="9" t="n">
        <v>151.68</v>
      </c>
      <c r="I234" s="9" t="n">
        <v>164.31</v>
      </c>
      <c r="J234" s="9" t="n">
        <v>178.71</v>
      </c>
      <c r="K234" s="9" t="n">
        <v>192.78</v>
      </c>
      <c r="L234" s="9" t="n">
        <v>208.93</v>
      </c>
      <c r="M234" s="9" t="n">
        <v>263.37</v>
      </c>
      <c r="O234" s="0"/>
      <c r="U234" s="0"/>
    </row>
    <row r="235" customFormat="false" ht="15" hidden="true" customHeight="false" outlineLevel="0" collapsed="false">
      <c r="A235" s="1" t="s">
        <v>477</v>
      </c>
      <c r="B235" s="1" t="s">
        <v>478</v>
      </c>
      <c r="C235" s="2" t="n">
        <v>0.39877</v>
      </c>
      <c r="D235" s="9" t="n">
        <v>97.42</v>
      </c>
      <c r="E235" s="9" t="n">
        <v>103.95</v>
      </c>
      <c r="F235" s="9" t="n">
        <v>115.72</v>
      </c>
      <c r="G235" s="9" t="n">
        <v>121.73</v>
      </c>
      <c r="H235" s="9" t="n">
        <v>128.05</v>
      </c>
      <c r="I235" s="9" t="n">
        <v>133.77</v>
      </c>
      <c r="J235" s="9" t="n">
        <v>170.81</v>
      </c>
      <c r="K235" s="9" t="n">
        <v>206.4</v>
      </c>
      <c r="L235" s="9" t="n">
        <v>223.61</v>
      </c>
      <c r="M235" s="9" t="n">
        <v>227.98</v>
      </c>
      <c r="O235" s="0"/>
      <c r="U235" s="0"/>
    </row>
    <row r="236" customFormat="false" ht="15" hidden="true" customHeight="false" outlineLevel="0" collapsed="false">
      <c r="A236" s="1" t="s">
        <v>479</v>
      </c>
      <c r="B236" s="1" t="s">
        <v>480</v>
      </c>
      <c r="C236" s="2" t="n">
        <v>0.07561</v>
      </c>
      <c r="D236" s="9" t="n">
        <v>102.15</v>
      </c>
      <c r="E236" s="9" t="n">
        <v>106.57</v>
      </c>
      <c r="F236" s="9" t="n">
        <v>103.03</v>
      </c>
      <c r="G236" s="9" t="n">
        <v>116.63</v>
      </c>
      <c r="H236" s="9" t="n">
        <v>140.5</v>
      </c>
      <c r="I236" s="9" t="n">
        <v>186.63</v>
      </c>
      <c r="J236" s="9" t="n">
        <v>221.46</v>
      </c>
      <c r="K236" s="9" t="n">
        <v>220.17</v>
      </c>
      <c r="L236" s="9" t="n">
        <v>231.79</v>
      </c>
      <c r="M236" s="9" t="n">
        <v>241.2</v>
      </c>
      <c r="O236" s="0"/>
      <c r="U236" s="0"/>
    </row>
    <row r="237" customFormat="false" ht="15" hidden="true" customHeight="false" outlineLevel="0" collapsed="false">
      <c r="A237" s="1" t="s">
        <v>481</v>
      </c>
      <c r="B237" s="1" t="s">
        <v>482</v>
      </c>
      <c r="C237" s="2" t="n">
        <v>0.08192</v>
      </c>
      <c r="D237" s="9" t="n">
        <v>105.42</v>
      </c>
      <c r="E237" s="9" t="n">
        <v>107.18</v>
      </c>
      <c r="F237" s="9" t="n">
        <v>113.26</v>
      </c>
      <c r="G237" s="9" t="n">
        <v>116.2</v>
      </c>
      <c r="H237" s="9" t="n">
        <v>120.5</v>
      </c>
      <c r="I237" s="9" t="n">
        <v>120.5</v>
      </c>
      <c r="J237" s="9" t="n">
        <v>135.87</v>
      </c>
      <c r="K237" s="9" t="n">
        <v>146.23</v>
      </c>
      <c r="L237" s="9" t="n">
        <v>146.57</v>
      </c>
      <c r="M237" s="9" t="n">
        <v>148.42</v>
      </c>
      <c r="O237" s="0"/>
      <c r="U237" s="0"/>
    </row>
    <row r="238" customFormat="false" ht="15" hidden="true" customHeight="false" outlineLevel="0" collapsed="false">
      <c r="A238" s="1" t="s">
        <v>483</v>
      </c>
      <c r="B238" s="1" t="s">
        <v>484</v>
      </c>
      <c r="C238" s="2" t="n">
        <v>0.03747</v>
      </c>
      <c r="D238" s="9" t="n">
        <v>104.4</v>
      </c>
      <c r="E238" s="9" t="n">
        <v>107.8</v>
      </c>
      <c r="F238" s="9" t="n">
        <v>121.38</v>
      </c>
      <c r="G238" s="9" t="n">
        <v>128.21</v>
      </c>
      <c r="H238" s="9" t="n">
        <v>159.7</v>
      </c>
      <c r="I238" s="9" t="n">
        <v>177.29</v>
      </c>
      <c r="J238" s="9" t="n">
        <v>189.23</v>
      </c>
      <c r="K238" s="9" t="n">
        <v>193.14</v>
      </c>
      <c r="L238" s="9" t="n">
        <v>198.67</v>
      </c>
      <c r="M238" s="9" t="n">
        <v>220.96</v>
      </c>
      <c r="O238" s="0"/>
      <c r="U238" s="0"/>
    </row>
    <row r="239" customFormat="false" ht="15" hidden="true" customHeight="false" outlineLevel="0" collapsed="false">
      <c r="A239" s="1" t="s">
        <v>485</v>
      </c>
      <c r="B239" s="1" t="s">
        <v>486</v>
      </c>
      <c r="C239" s="2" t="n">
        <v>7.32639</v>
      </c>
      <c r="D239" s="9" t="n">
        <v>98.91</v>
      </c>
      <c r="E239" s="9" t="n">
        <v>100.52</v>
      </c>
      <c r="F239" s="9" t="n">
        <v>101.41</v>
      </c>
      <c r="G239" s="9" t="n">
        <v>102.81</v>
      </c>
      <c r="H239" s="9" t="n">
        <v>104.68</v>
      </c>
      <c r="I239" s="9" t="n">
        <v>115.25</v>
      </c>
      <c r="J239" s="9" t="n">
        <v>128.79</v>
      </c>
      <c r="K239" s="9" t="n">
        <v>130</v>
      </c>
      <c r="L239" s="9" t="n">
        <v>136.69</v>
      </c>
      <c r="M239" s="9" t="n">
        <v>142.98</v>
      </c>
      <c r="O239" s="0"/>
      <c r="U239" s="0"/>
    </row>
    <row r="240" customFormat="false" ht="15" hidden="true" customHeight="false" outlineLevel="0" collapsed="false">
      <c r="A240" s="1" t="s">
        <v>487</v>
      </c>
      <c r="B240" s="1" t="s">
        <v>488</v>
      </c>
      <c r="C240" s="2" t="n">
        <v>2.60526</v>
      </c>
      <c r="D240" s="9" t="n">
        <v>97.06</v>
      </c>
      <c r="E240" s="9" t="n">
        <v>97.52</v>
      </c>
      <c r="F240" s="9" t="n">
        <v>99.53</v>
      </c>
      <c r="G240" s="9" t="n">
        <v>101.7</v>
      </c>
      <c r="H240" s="9" t="n">
        <v>105.84</v>
      </c>
      <c r="I240" s="9" t="n">
        <v>121.45</v>
      </c>
      <c r="J240" s="9" t="n">
        <v>145.29</v>
      </c>
      <c r="K240" s="9" t="n">
        <v>144.3</v>
      </c>
      <c r="L240" s="9" t="n">
        <v>154.49</v>
      </c>
      <c r="M240" s="9" t="n">
        <v>163.62</v>
      </c>
      <c r="O240" s="0"/>
      <c r="U240" s="0"/>
    </row>
    <row r="241" customFormat="false" ht="15" hidden="true" customHeight="false" outlineLevel="0" collapsed="false">
      <c r="A241" s="1" t="s">
        <v>489</v>
      </c>
      <c r="B241" s="1" t="s">
        <v>490</v>
      </c>
      <c r="C241" s="2" t="n">
        <v>1.37708</v>
      </c>
      <c r="D241" s="9" t="n">
        <v>94.86</v>
      </c>
      <c r="E241" s="9" t="n">
        <v>97.95</v>
      </c>
      <c r="F241" s="9" t="n">
        <v>100.7</v>
      </c>
      <c r="G241" s="9" t="n">
        <v>102.13</v>
      </c>
      <c r="H241" s="9" t="n">
        <v>105.96</v>
      </c>
      <c r="I241" s="9" t="n">
        <v>130.49</v>
      </c>
      <c r="J241" s="9" t="n">
        <v>159.2</v>
      </c>
      <c r="K241" s="9" t="n">
        <v>154.28</v>
      </c>
      <c r="L241" s="9" t="n">
        <v>169.56</v>
      </c>
      <c r="M241" s="9" t="n">
        <v>181.79</v>
      </c>
      <c r="O241" s="0"/>
      <c r="U241" s="0"/>
    </row>
    <row r="242" customFormat="false" ht="15" hidden="true" customHeight="false" outlineLevel="0" collapsed="false">
      <c r="A242" s="1" t="s">
        <v>491</v>
      </c>
      <c r="B242" s="1" t="s">
        <v>492</v>
      </c>
      <c r="C242" s="2" t="n">
        <v>0.74777</v>
      </c>
      <c r="D242" s="9" t="n">
        <v>97.94</v>
      </c>
      <c r="E242" s="9" t="n">
        <v>102.17</v>
      </c>
      <c r="F242" s="9" t="n">
        <v>105.22</v>
      </c>
      <c r="G242" s="9" t="n">
        <v>108.63</v>
      </c>
      <c r="H242" s="9" t="n">
        <v>114.92</v>
      </c>
      <c r="I242" s="9" t="n">
        <v>144.95</v>
      </c>
      <c r="J242" s="9" t="n">
        <v>184.11</v>
      </c>
      <c r="K242" s="9" t="n">
        <v>177.84</v>
      </c>
      <c r="L242" s="9" t="n">
        <v>197.75</v>
      </c>
      <c r="M242" s="9" t="n">
        <v>208.4</v>
      </c>
      <c r="O242" s="0"/>
      <c r="U242" s="0"/>
    </row>
    <row r="243" customFormat="false" ht="15" hidden="true" customHeight="false" outlineLevel="0" collapsed="false">
      <c r="A243" s="1" t="s">
        <v>493</v>
      </c>
      <c r="B243" s="1" t="s">
        <v>494</v>
      </c>
      <c r="C243" s="2" t="n">
        <v>0.41536</v>
      </c>
      <c r="D243" s="9" t="n">
        <v>89.3</v>
      </c>
      <c r="E243" s="9" t="n">
        <v>91.53</v>
      </c>
      <c r="F243" s="9" t="n">
        <v>95.28</v>
      </c>
      <c r="G243" s="9" t="n">
        <v>92.83</v>
      </c>
      <c r="H243" s="9" t="n">
        <v>93.45</v>
      </c>
      <c r="I243" s="9" t="n">
        <v>111.11</v>
      </c>
      <c r="J243" s="9" t="n">
        <v>124.09</v>
      </c>
      <c r="K243" s="9" t="n">
        <v>119.48</v>
      </c>
      <c r="L243" s="9" t="n">
        <v>124.91</v>
      </c>
      <c r="M243" s="9" t="n">
        <v>143.28</v>
      </c>
      <c r="O243" s="0"/>
      <c r="U243" s="0"/>
    </row>
    <row r="244" customFormat="false" ht="15" hidden="true" customHeight="false" outlineLevel="0" collapsed="false">
      <c r="A244" s="1" t="s">
        <v>495</v>
      </c>
      <c r="B244" s="1" t="s">
        <v>496</v>
      </c>
      <c r="C244" s="2" t="n">
        <v>0.12445</v>
      </c>
      <c r="D244" s="9" t="n">
        <v>93.07</v>
      </c>
      <c r="E244" s="9" t="n">
        <v>93.23</v>
      </c>
      <c r="F244" s="9" t="n">
        <v>94.19</v>
      </c>
      <c r="G244" s="9" t="n">
        <v>97.42</v>
      </c>
      <c r="H244" s="9" t="n">
        <v>97.57</v>
      </c>
      <c r="I244" s="9" t="n">
        <v>114.9</v>
      </c>
      <c r="J244" s="9" t="n">
        <v>143.98</v>
      </c>
      <c r="K244" s="9" t="n">
        <v>143.42</v>
      </c>
      <c r="L244" s="9" t="n">
        <v>160.37</v>
      </c>
      <c r="M244" s="9" t="n">
        <v>172</v>
      </c>
      <c r="O244" s="0"/>
      <c r="U244" s="0"/>
    </row>
    <row r="245" customFormat="false" ht="15" hidden="true" customHeight="false" outlineLevel="0" collapsed="false">
      <c r="A245" s="1" t="s">
        <v>497</v>
      </c>
      <c r="B245" s="1" t="s">
        <v>498</v>
      </c>
      <c r="C245" s="2" t="n">
        <v>0.0691</v>
      </c>
      <c r="D245" s="9" t="n">
        <v>96.41</v>
      </c>
      <c r="E245" s="9" t="n">
        <v>99.17</v>
      </c>
      <c r="F245" s="9" t="n">
        <v>97.29</v>
      </c>
      <c r="G245" s="9" t="n">
        <v>98.47</v>
      </c>
      <c r="H245" s="9" t="n">
        <v>101.47</v>
      </c>
      <c r="I245" s="9" t="n">
        <v>122.51</v>
      </c>
      <c r="J245" s="9" t="n">
        <v>136.32</v>
      </c>
      <c r="K245" s="9" t="n">
        <v>134.64</v>
      </c>
      <c r="L245" s="9" t="n">
        <v>154.35</v>
      </c>
      <c r="M245" s="9" t="n">
        <v>151.13</v>
      </c>
      <c r="O245" s="0"/>
      <c r="U245" s="0"/>
    </row>
    <row r="246" customFormat="false" ht="15" hidden="true" customHeight="false" outlineLevel="0" collapsed="false">
      <c r="A246" s="1" t="s">
        <v>499</v>
      </c>
      <c r="B246" s="1" t="s">
        <v>500</v>
      </c>
      <c r="C246" s="2" t="n">
        <v>0.0204</v>
      </c>
      <c r="D246" s="9" t="n">
        <v>100.7</v>
      </c>
      <c r="E246" s="9" t="n">
        <v>99.59</v>
      </c>
      <c r="F246" s="9" t="n">
        <v>95.35</v>
      </c>
      <c r="G246" s="9" t="n">
        <v>94.62</v>
      </c>
      <c r="H246" s="9" t="n">
        <v>98.31</v>
      </c>
      <c r="I246" s="9" t="n">
        <v>117.58</v>
      </c>
      <c r="J246" s="9" t="n">
        <v>132.12</v>
      </c>
      <c r="K246" s="9" t="n">
        <v>130.61</v>
      </c>
      <c r="L246" s="9" t="n">
        <v>152.08</v>
      </c>
      <c r="M246" s="9" t="n">
        <v>154.82</v>
      </c>
      <c r="O246" s="0"/>
      <c r="U246" s="0"/>
    </row>
    <row r="247" customFormat="false" ht="15" hidden="true" customHeight="false" outlineLevel="0" collapsed="false">
      <c r="A247" s="1" t="s">
        <v>501</v>
      </c>
      <c r="B247" s="1" t="s">
        <v>502</v>
      </c>
      <c r="C247" s="2" t="n">
        <v>1.22818</v>
      </c>
      <c r="D247" s="9" t="n">
        <v>99.54</v>
      </c>
      <c r="E247" s="9" t="n">
        <v>96.99</v>
      </c>
      <c r="F247" s="9" t="n">
        <v>98.27</v>
      </c>
      <c r="G247" s="9" t="n">
        <v>101.2</v>
      </c>
      <c r="H247" s="9" t="n">
        <v>105.69</v>
      </c>
      <c r="I247" s="9" t="n">
        <v>111.32</v>
      </c>
      <c r="J247" s="9" t="n">
        <v>129.71</v>
      </c>
      <c r="K247" s="9" t="n">
        <v>133.13</v>
      </c>
      <c r="L247" s="9" t="n">
        <v>137.57</v>
      </c>
      <c r="M247" s="9" t="n">
        <v>143.22</v>
      </c>
      <c r="O247" s="0"/>
      <c r="U247" s="0"/>
    </row>
    <row r="248" customFormat="false" ht="15" hidden="true" customHeight="false" outlineLevel="0" collapsed="false">
      <c r="A248" s="1" t="s">
        <v>503</v>
      </c>
      <c r="B248" s="1" t="s">
        <v>504</v>
      </c>
      <c r="C248" s="2" t="n">
        <v>0.45315</v>
      </c>
      <c r="D248" s="9" t="n">
        <v>99.43</v>
      </c>
      <c r="E248" s="9" t="n">
        <v>91.71</v>
      </c>
      <c r="F248" s="9" t="n">
        <v>91.15</v>
      </c>
      <c r="G248" s="9" t="n">
        <v>96.64</v>
      </c>
      <c r="H248" s="9" t="n">
        <v>102.43</v>
      </c>
      <c r="I248" s="9" t="n">
        <v>107.58</v>
      </c>
      <c r="J248" s="9" t="n">
        <v>127.21</v>
      </c>
      <c r="K248" s="9" t="n">
        <v>130.07</v>
      </c>
      <c r="L248" s="9" t="n">
        <v>132.43</v>
      </c>
      <c r="M248" s="9" t="n">
        <v>140.46</v>
      </c>
      <c r="O248" s="0"/>
      <c r="U248" s="0"/>
    </row>
    <row r="249" customFormat="false" ht="15" hidden="true" customHeight="false" outlineLevel="0" collapsed="false">
      <c r="A249" s="1" t="s">
        <v>505</v>
      </c>
      <c r="B249" s="1" t="s">
        <v>506</v>
      </c>
      <c r="C249" s="2" t="n">
        <v>0.11447</v>
      </c>
      <c r="D249" s="9" t="n">
        <v>102.12</v>
      </c>
      <c r="E249" s="9" t="n">
        <v>98.38</v>
      </c>
      <c r="F249" s="9" t="n">
        <v>100.3</v>
      </c>
      <c r="G249" s="9" t="n">
        <v>98.89</v>
      </c>
      <c r="H249" s="9" t="n">
        <v>102.57</v>
      </c>
      <c r="I249" s="9" t="n">
        <v>112.07</v>
      </c>
      <c r="J249" s="9" t="n">
        <v>128.52</v>
      </c>
      <c r="K249" s="9" t="n">
        <v>126.11</v>
      </c>
      <c r="L249" s="9" t="n">
        <v>130.6</v>
      </c>
      <c r="M249" s="9" t="n">
        <v>126.98</v>
      </c>
      <c r="O249" s="0"/>
      <c r="U249" s="0"/>
    </row>
    <row r="250" customFormat="false" ht="15" hidden="true" customHeight="false" outlineLevel="0" collapsed="false">
      <c r="A250" s="1" t="s">
        <v>507</v>
      </c>
      <c r="B250" s="1" t="s">
        <v>508</v>
      </c>
      <c r="C250" s="2" t="n">
        <v>0.12916</v>
      </c>
      <c r="D250" s="9" t="n">
        <v>99.63</v>
      </c>
      <c r="E250" s="9" t="n">
        <v>97.67</v>
      </c>
      <c r="F250" s="9" t="n">
        <v>96.99</v>
      </c>
      <c r="G250" s="9" t="n">
        <v>101.1</v>
      </c>
      <c r="H250" s="9" t="n">
        <v>105.64</v>
      </c>
      <c r="I250" s="9" t="n">
        <v>113.84</v>
      </c>
      <c r="J250" s="9" t="n">
        <v>135.94</v>
      </c>
      <c r="K250" s="9" t="n">
        <v>137.76</v>
      </c>
      <c r="L250" s="9" t="n">
        <v>147.04</v>
      </c>
      <c r="M250" s="9" t="n">
        <v>154.51</v>
      </c>
      <c r="O250" s="0"/>
      <c r="U250" s="0"/>
    </row>
    <row r="251" customFormat="false" ht="15" hidden="true" customHeight="false" outlineLevel="0" collapsed="false">
      <c r="A251" s="1" t="s">
        <v>509</v>
      </c>
      <c r="B251" s="1" t="s">
        <v>510</v>
      </c>
      <c r="C251" s="2" t="n">
        <v>0.12382</v>
      </c>
      <c r="D251" s="9" t="n">
        <v>101.48</v>
      </c>
      <c r="E251" s="9" t="n">
        <v>104.61</v>
      </c>
      <c r="F251" s="9" t="n">
        <v>111.88</v>
      </c>
      <c r="G251" s="9" t="n">
        <v>111.8</v>
      </c>
      <c r="H251" s="9" t="n">
        <v>111.71</v>
      </c>
      <c r="I251" s="9" t="n">
        <v>110.72</v>
      </c>
      <c r="J251" s="9" t="n">
        <v>130.7</v>
      </c>
      <c r="K251" s="9" t="n">
        <v>133.78</v>
      </c>
      <c r="L251" s="9" t="n">
        <v>140.04</v>
      </c>
      <c r="M251" s="9" t="n">
        <v>145.46</v>
      </c>
      <c r="O251" s="0"/>
      <c r="U251" s="0"/>
    </row>
    <row r="252" customFormat="false" ht="15" hidden="true" customHeight="false" outlineLevel="0" collapsed="false">
      <c r="A252" s="1" t="s">
        <v>511</v>
      </c>
      <c r="B252" s="1" t="s">
        <v>512</v>
      </c>
      <c r="C252" s="2" t="n">
        <v>0.17551</v>
      </c>
      <c r="D252" s="9" t="n">
        <v>97.48</v>
      </c>
      <c r="E252" s="9" t="n">
        <v>100.37</v>
      </c>
      <c r="F252" s="9" t="n">
        <v>102.85</v>
      </c>
      <c r="G252" s="9" t="n">
        <v>97.48</v>
      </c>
      <c r="H252" s="9" t="n">
        <v>98.32</v>
      </c>
      <c r="I252" s="9" t="n">
        <v>107.92</v>
      </c>
      <c r="J252" s="9" t="n">
        <v>132.38</v>
      </c>
      <c r="K252" s="9" t="n">
        <v>139.6</v>
      </c>
      <c r="L252" s="9" t="n">
        <v>141.95</v>
      </c>
      <c r="M252" s="9" t="n">
        <v>143.62</v>
      </c>
      <c r="O252" s="0"/>
      <c r="U252" s="0"/>
    </row>
    <row r="253" customFormat="false" ht="15" hidden="true" customHeight="false" outlineLevel="0" collapsed="false">
      <c r="A253" s="1" t="s">
        <v>513</v>
      </c>
      <c r="B253" s="1" t="s">
        <v>514</v>
      </c>
      <c r="C253" s="2" t="n">
        <v>0.02472</v>
      </c>
      <c r="D253" s="9" t="n">
        <v>96.92</v>
      </c>
      <c r="E253" s="9" t="n">
        <v>100.18</v>
      </c>
      <c r="F253" s="9" t="n">
        <v>107.66</v>
      </c>
      <c r="G253" s="9" t="n">
        <v>117.58</v>
      </c>
      <c r="H253" s="9" t="n">
        <v>121.73</v>
      </c>
      <c r="I253" s="9" t="n">
        <v>128.02</v>
      </c>
      <c r="J253" s="9" t="n">
        <v>141.07</v>
      </c>
      <c r="K253" s="9" t="n">
        <v>141.88</v>
      </c>
      <c r="L253" s="9" t="n">
        <v>153.87</v>
      </c>
      <c r="M253" s="9" t="n">
        <v>162.69</v>
      </c>
      <c r="O253" s="0"/>
      <c r="U253" s="0"/>
    </row>
    <row r="254" customFormat="false" ht="15" hidden="true" customHeight="false" outlineLevel="0" collapsed="false">
      <c r="A254" s="1" t="s">
        <v>515</v>
      </c>
      <c r="B254" s="1" t="s">
        <v>516</v>
      </c>
      <c r="C254" s="2" t="n">
        <v>0.04085</v>
      </c>
      <c r="D254" s="9" t="n">
        <v>101.18</v>
      </c>
      <c r="E254" s="9" t="n">
        <v>104.55</v>
      </c>
      <c r="F254" s="9" t="n">
        <v>112.69</v>
      </c>
      <c r="G254" s="9" t="n">
        <v>118.25</v>
      </c>
      <c r="H254" s="9" t="n">
        <v>121.31</v>
      </c>
      <c r="I254" s="9" t="n">
        <v>129.25</v>
      </c>
      <c r="J254" s="9" t="n">
        <v>158.08</v>
      </c>
      <c r="K254" s="9" t="n">
        <v>168.44</v>
      </c>
      <c r="L254" s="9" t="n">
        <v>184.47</v>
      </c>
      <c r="M254" s="9" t="n">
        <v>219.13</v>
      </c>
      <c r="O254" s="0"/>
      <c r="U254" s="0"/>
    </row>
    <row r="255" customFormat="false" ht="15" hidden="true" customHeight="false" outlineLevel="0" collapsed="false">
      <c r="A255" s="1" t="s">
        <v>517</v>
      </c>
      <c r="B255" s="1" t="s">
        <v>518</v>
      </c>
      <c r="C255" s="2" t="n">
        <v>0.0427</v>
      </c>
      <c r="D255" s="9" t="n">
        <v>103.48</v>
      </c>
      <c r="E255" s="9" t="n">
        <v>107.02</v>
      </c>
      <c r="F255" s="9" t="n">
        <v>102.5</v>
      </c>
      <c r="G255" s="9" t="n">
        <v>102.95</v>
      </c>
      <c r="H255" s="9" t="n">
        <v>120.34</v>
      </c>
      <c r="I255" s="9" t="n">
        <v>120.66</v>
      </c>
      <c r="J255" s="9" t="n">
        <v>110.42</v>
      </c>
      <c r="K255" s="9" t="n">
        <v>113.87</v>
      </c>
      <c r="L255" s="9" t="n">
        <v>114.19</v>
      </c>
      <c r="M255" s="9" t="n">
        <v>113.3</v>
      </c>
      <c r="O255" s="0"/>
      <c r="U255" s="0"/>
    </row>
    <row r="256" customFormat="false" ht="15" hidden="true" customHeight="false" outlineLevel="0" collapsed="false">
      <c r="A256" s="1" t="s">
        <v>519</v>
      </c>
      <c r="B256" s="1" t="s">
        <v>520</v>
      </c>
      <c r="C256" s="2" t="n">
        <v>0.02716</v>
      </c>
      <c r="D256" s="9" t="n">
        <v>99.22</v>
      </c>
      <c r="E256" s="9" t="n">
        <v>103.05</v>
      </c>
      <c r="F256" s="9" t="n">
        <v>109.43</v>
      </c>
      <c r="G256" s="9" t="n">
        <v>114.73</v>
      </c>
      <c r="H256" s="9" t="n">
        <v>120.42</v>
      </c>
      <c r="I256" s="9" t="n">
        <v>135.95</v>
      </c>
      <c r="J256" s="9" t="n">
        <v>159.6</v>
      </c>
      <c r="K256" s="9" t="n">
        <v>169.04</v>
      </c>
      <c r="L256" s="9" t="n">
        <v>177.69</v>
      </c>
      <c r="M256" s="9" t="n">
        <v>181.7</v>
      </c>
      <c r="O256" s="0"/>
      <c r="U256" s="0"/>
    </row>
    <row r="257" customFormat="false" ht="15" hidden="true" customHeight="false" outlineLevel="0" collapsed="false">
      <c r="A257" s="1" t="s">
        <v>521</v>
      </c>
      <c r="B257" s="1" t="s">
        <v>522</v>
      </c>
      <c r="C257" s="2" t="n">
        <v>0.08191</v>
      </c>
      <c r="D257" s="9" t="n">
        <v>95.44</v>
      </c>
      <c r="E257" s="9" t="n">
        <v>91.17</v>
      </c>
      <c r="F257" s="9" t="n">
        <v>89.92</v>
      </c>
      <c r="G257" s="9" t="n">
        <v>102.27</v>
      </c>
      <c r="H257" s="9" t="n">
        <v>110.43</v>
      </c>
      <c r="I257" s="9" t="n">
        <v>110.29</v>
      </c>
      <c r="J257" s="9" t="n">
        <v>112.83</v>
      </c>
      <c r="K257" s="9" t="n">
        <v>113.5</v>
      </c>
      <c r="L257" s="9" t="n">
        <v>113.85</v>
      </c>
      <c r="M257" s="9" t="n">
        <v>114.7</v>
      </c>
      <c r="O257" s="0"/>
      <c r="U257" s="0"/>
    </row>
    <row r="258" customFormat="false" ht="15" hidden="true" customHeight="false" outlineLevel="0" collapsed="false">
      <c r="A258" s="1" t="s">
        <v>523</v>
      </c>
      <c r="B258" s="1" t="s">
        <v>524</v>
      </c>
      <c r="C258" s="2" t="n">
        <v>0.01473</v>
      </c>
      <c r="D258" s="9" t="n">
        <v>101.41</v>
      </c>
      <c r="E258" s="9" t="n">
        <v>103.72</v>
      </c>
      <c r="F258" s="9" t="n">
        <v>103.7</v>
      </c>
      <c r="G258" s="9" t="n">
        <v>103.62</v>
      </c>
      <c r="H258" s="9" t="n">
        <v>100.82</v>
      </c>
      <c r="I258" s="9" t="n">
        <v>100.17</v>
      </c>
      <c r="J258" s="9" t="n">
        <v>118.29</v>
      </c>
      <c r="K258" s="9" t="n">
        <v>144.8</v>
      </c>
      <c r="L258" s="9" t="n">
        <v>163.11</v>
      </c>
      <c r="M258" s="9" t="n">
        <v>164.83</v>
      </c>
      <c r="O258" s="0"/>
      <c r="U258" s="0"/>
    </row>
    <row r="259" customFormat="false" ht="15" hidden="true" customHeight="false" outlineLevel="0" collapsed="false">
      <c r="A259" s="1" t="s">
        <v>525</v>
      </c>
      <c r="B259" s="1" t="s">
        <v>526</v>
      </c>
      <c r="C259" s="2" t="n">
        <v>2.20573</v>
      </c>
      <c r="D259" s="9" t="n">
        <v>98.81</v>
      </c>
      <c r="E259" s="9" t="n">
        <v>99.81</v>
      </c>
      <c r="F259" s="9" t="n">
        <v>100.69</v>
      </c>
      <c r="G259" s="9" t="n">
        <v>102.18</v>
      </c>
      <c r="H259" s="9" t="n">
        <v>101.21</v>
      </c>
      <c r="I259" s="9" t="n">
        <v>110.24</v>
      </c>
      <c r="J259" s="9" t="n">
        <v>120.02</v>
      </c>
      <c r="K259" s="9" t="n">
        <v>122.2</v>
      </c>
      <c r="L259" s="9" t="n">
        <v>129.89</v>
      </c>
      <c r="M259" s="9" t="n">
        <v>135.9</v>
      </c>
      <c r="O259" s="0"/>
      <c r="U259" s="0"/>
    </row>
    <row r="260" customFormat="false" ht="15" hidden="true" customHeight="false" outlineLevel="0" collapsed="false">
      <c r="A260" s="1" t="s">
        <v>527</v>
      </c>
      <c r="B260" s="1" t="s">
        <v>528</v>
      </c>
      <c r="C260" s="2" t="n">
        <v>1.67244</v>
      </c>
      <c r="D260" s="9" t="n">
        <v>98.35</v>
      </c>
      <c r="E260" s="9" t="n">
        <v>99.24</v>
      </c>
      <c r="F260" s="9" t="n">
        <v>99.88</v>
      </c>
      <c r="G260" s="9" t="n">
        <v>100.46</v>
      </c>
      <c r="H260" s="9" t="n">
        <v>99.74</v>
      </c>
      <c r="I260" s="9" t="n">
        <v>110.56</v>
      </c>
      <c r="J260" s="9" t="n">
        <v>120.73</v>
      </c>
      <c r="K260" s="9" t="n">
        <v>122.01</v>
      </c>
      <c r="L260" s="9" t="n">
        <v>129.68</v>
      </c>
      <c r="M260" s="9" t="n">
        <v>135.22</v>
      </c>
      <c r="O260" s="0"/>
      <c r="U260" s="0"/>
    </row>
    <row r="261" customFormat="false" ht="15" hidden="true" customHeight="false" outlineLevel="0" collapsed="false">
      <c r="A261" s="1" t="s">
        <v>529</v>
      </c>
      <c r="B261" s="1" t="s">
        <v>530</v>
      </c>
      <c r="C261" s="2" t="n">
        <v>0.52594</v>
      </c>
      <c r="D261" s="9" t="n">
        <v>99.22</v>
      </c>
      <c r="E261" s="9" t="n">
        <v>99.83</v>
      </c>
      <c r="F261" s="9" t="n">
        <v>98.32</v>
      </c>
      <c r="G261" s="9" t="n">
        <v>97.61</v>
      </c>
      <c r="H261" s="9" t="n">
        <v>96.91</v>
      </c>
      <c r="I261" s="9" t="n">
        <v>103.09</v>
      </c>
      <c r="J261" s="9" t="n">
        <v>112.41</v>
      </c>
      <c r="K261" s="9" t="n">
        <v>113.71</v>
      </c>
      <c r="L261" s="9" t="n">
        <v>119.86</v>
      </c>
      <c r="M261" s="9" t="n">
        <v>121.98</v>
      </c>
      <c r="O261" s="0"/>
      <c r="U261" s="0"/>
    </row>
    <row r="262" customFormat="false" ht="15" hidden="true" customHeight="false" outlineLevel="0" collapsed="false">
      <c r="A262" s="1" t="s">
        <v>531</v>
      </c>
      <c r="B262" s="1" t="s">
        <v>532</v>
      </c>
      <c r="C262" s="2" t="n">
        <v>0.35065</v>
      </c>
      <c r="D262" s="9" t="n">
        <v>97.88</v>
      </c>
      <c r="E262" s="9" t="n">
        <v>93.84</v>
      </c>
      <c r="F262" s="9" t="n">
        <v>94.84</v>
      </c>
      <c r="G262" s="9" t="n">
        <v>95.22</v>
      </c>
      <c r="H262" s="9" t="n">
        <v>99.24</v>
      </c>
      <c r="I262" s="9" t="n">
        <v>101.32</v>
      </c>
      <c r="J262" s="9" t="n">
        <v>103.55</v>
      </c>
      <c r="K262" s="9" t="n">
        <v>104.73</v>
      </c>
      <c r="L262" s="9" t="n">
        <v>119.77</v>
      </c>
      <c r="M262" s="9" t="n">
        <v>129.33</v>
      </c>
      <c r="O262" s="0"/>
      <c r="U262" s="0"/>
    </row>
    <row r="263" customFormat="false" ht="15" hidden="true" customHeight="false" outlineLevel="0" collapsed="false">
      <c r="A263" s="1" t="s">
        <v>533</v>
      </c>
      <c r="B263" s="1" t="s">
        <v>534</v>
      </c>
      <c r="C263" s="2" t="n">
        <v>0.18846</v>
      </c>
      <c r="D263" s="9" t="n">
        <v>98.45</v>
      </c>
      <c r="E263" s="9" t="n">
        <v>102.2</v>
      </c>
      <c r="F263" s="9" t="n">
        <v>99.11</v>
      </c>
      <c r="G263" s="9" t="n">
        <v>97.2</v>
      </c>
      <c r="H263" s="9" t="n">
        <v>92.14</v>
      </c>
      <c r="I263" s="9" t="n">
        <v>104.33</v>
      </c>
      <c r="J263" s="9" t="n">
        <v>115.77</v>
      </c>
      <c r="K263" s="9" t="n">
        <v>116.88</v>
      </c>
      <c r="L263" s="9" t="n">
        <v>120.24</v>
      </c>
      <c r="M263" s="9" t="n">
        <v>129.47</v>
      </c>
      <c r="O263" s="0"/>
      <c r="U263" s="0"/>
    </row>
    <row r="264" customFormat="false" ht="15" hidden="true" customHeight="false" outlineLevel="0" collapsed="false">
      <c r="A264" s="1" t="s">
        <v>535</v>
      </c>
      <c r="B264" s="1" t="s">
        <v>536</v>
      </c>
      <c r="C264" s="2" t="n">
        <v>0.19468</v>
      </c>
      <c r="D264" s="9" t="n">
        <v>98.86</v>
      </c>
      <c r="E264" s="9" t="n">
        <v>101.23</v>
      </c>
      <c r="F264" s="9" t="n">
        <v>104.58</v>
      </c>
      <c r="G264" s="9" t="n">
        <v>100.42</v>
      </c>
      <c r="H264" s="9" t="n">
        <v>99.98</v>
      </c>
      <c r="I264" s="9" t="n">
        <v>119.55</v>
      </c>
      <c r="J264" s="9" t="n">
        <v>137.97</v>
      </c>
      <c r="K264" s="9" t="n">
        <v>139.17</v>
      </c>
      <c r="L264" s="9" t="n">
        <v>146.07</v>
      </c>
      <c r="M264" s="9" t="n">
        <v>148.08</v>
      </c>
      <c r="O264" s="0"/>
      <c r="U264" s="0"/>
    </row>
    <row r="265" customFormat="false" ht="15" hidden="true" customHeight="false" outlineLevel="0" collapsed="false">
      <c r="A265" s="1" t="s">
        <v>537</v>
      </c>
      <c r="B265" s="1" t="s">
        <v>538</v>
      </c>
      <c r="C265" s="2" t="n">
        <v>0.1192</v>
      </c>
      <c r="D265" s="9" t="n">
        <v>94.95</v>
      </c>
      <c r="E265" s="9" t="n">
        <v>99.5</v>
      </c>
      <c r="F265" s="9" t="n">
        <v>105.32</v>
      </c>
      <c r="G265" s="9" t="n">
        <v>113.48</v>
      </c>
      <c r="H265" s="9" t="n">
        <v>107.91</v>
      </c>
      <c r="I265" s="9" t="n">
        <v>123.3</v>
      </c>
      <c r="J265" s="9" t="n">
        <v>143.77</v>
      </c>
      <c r="K265" s="9" t="n">
        <v>146.68</v>
      </c>
      <c r="L265" s="9" t="n">
        <v>160.27</v>
      </c>
      <c r="M265" s="9" t="n">
        <v>170.19</v>
      </c>
      <c r="O265" s="0"/>
      <c r="U265" s="0"/>
    </row>
    <row r="266" customFormat="false" ht="15" hidden="true" customHeight="false" outlineLevel="0" collapsed="false">
      <c r="A266" s="1" t="s">
        <v>539</v>
      </c>
      <c r="B266" s="1" t="s">
        <v>540</v>
      </c>
      <c r="C266" s="2" t="n">
        <v>0.04322</v>
      </c>
      <c r="D266" s="9" t="n">
        <v>96.85</v>
      </c>
      <c r="E266" s="9" t="n">
        <v>100.15</v>
      </c>
      <c r="F266" s="9" t="n">
        <v>102.84</v>
      </c>
      <c r="G266" s="9" t="n">
        <v>109.26</v>
      </c>
      <c r="H266" s="9" t="n">
        <v>85.72</v>
      </c>
      <c r="I266" s="9" t="n">
        <v>151.12</v>
      </c>
      <c r="J266" s="9" t="n">
        <v>159.22</v>
      </c>
      <c r="K266" s="9" t="n">
        <v>160.7</v>
      </c>
      <c r="L266" s="9" t="n">
        <v>163.57</v>
      </c>
      <c r="M266" s="9" t="n">
        <v>169.22</v>
      </c>
      <c r="O266" s="0"/>
      <c r="U266" s="0"/>
    </row>
    <row r="267" customFormat="false" ht="15" hidden="true" customHeight="false" outlineLevel="0" collapsed="false">
      <c r="A267" s="1" t="s">
        <v>541</v>
      </c>
      <c r="B267" s="1" t="s">
        <v>542</v>
      </c>
      <c r="C267" s="2" t="n">
        <v>0.06148</v>
      </c>
      <c r="D267" s="9" t="n">
        <v>99.88</v>
      </c>
      <c r="E267" s="9" t="n">
        <v>104.1</v>
      </c>
      <c r="F267" s="9" t="n">
        <v>112.68</v>
      </c>
      <c r="G267" s="9" t="n">
        <v>117.62</v>
      </c>
      <c r="H267" s="9" t="n">
        <v>112.47</v>
      </c>
      <c r="I267" s="9" t="n">
        <v>121.99</v>
      </c>
      <c r="J267" s="9" t="n">
        <v>148.18</v>
      </c>
      <c r="K267" s="9" t="n">
        <v>146.37</v>
      </c>
      <c r="L267" s="9" t="n">
        <v>145.22</v>
      </c>
      <c r="M267" s="9" t="n">
        <v>147.65</v>
      </c>
      <c r="O267" s="0"/>
      <c r="U267" s="0"/>
    </row>
    <row r="268" customFormat="false" ht="15" hidden="true" customHeight="false" outlineLevel="0" collapsed="false">
      <c r="A268" s="1" t="s">
        <v>543</v>
      </c>
      <c r="B268" s="1" t="s">
        <v>544</v>
      </c>
      <c r="C268" s="2" t="n">
        <v>0.08589</v>
      </c>
      <c r="D268" s="9" t="n">
        <v>98.03</v>
      </c>
      <c r="E268" s="9" t="n">
        <v>100.03</v>
      </c>
      <c r="F268" s="9" t="n">
        <v>98.95</v>
      </c>
      <c r="G268" s="9" t="n">
        <v>104.79</v>
      </c>
      <c r="H268" s="9" t="n">
        <v>108.65</v>
      </c>
      <c r="I268" s="9" t="n">
        <v>113.12</v>
      </c>
      <c r="J268" s="9" t="n">
        <v>123.04</v>
      </c>
      <c r="K268" s="9" t="n">
        <v>129.44</v>
      </c>
      <c r="L268" s="9" t="n">
        <v>133.22</v>
      </c>
      <c r="M268" s="9" t="n">
        <v>133.68</v>
      </c>
      <c r="O268" s="0"/>
      <c r="U268" s="0"/>
    </row>
    <row r="269" customFormat="false" ht="15" hidden="true" customHeight="false" outlineLevel="0" collapsed="false">
      <c r="A269" s="1" t="s">
        <v>545</v>
      </c>
      <c r="B269" s="1" t="s">
        <v>546</v>
      </c>
      <c r="C269" s="2" t="n">
        <v>0.08197</v>
      </c>
      <c r="D269" s="9" t="n">
        <v>97.83</v>
      </c>
      <c r="E269" s="9" t="n">
        <v>99.95</v>
      </c>
      <c r="F269" s="9" t="n">
        <v>104.09</v>
      </c>
      <c r="G269" s="9" t="n">
        <v>108.62</v>
      </c>
      <c r="H269" s="9" t="n">
        <v>111</v>
      </c>
      <c r="I269" s="9" t="n">
        <v>139.22</v>
      </c>
      <c r="J269" s="9" t="n">
        <v>143.4</v>
      </c>
      <c r="K269" s="9" t="n">
        <v>140.48</v>
      </c>
      <c r="L269" s="9" t="n">
        <v>144.66</v>
      </c>
      <c r="M269" s="9" t="n">
        <v>152.82</v>
      </c>
      <c r="O269" s="0"/>
      <c r="U269" s="0"/>
    </row>
    <row r="270" customFormat="false" ht="15" hidden="true" customHeight="false" outlineLevel="0" collapsed="false">
      <c r="A270" s="1" t="s">
        <v>547</v>
      </c>
      <c r="B270" s="1" t="s">
        <v>548</v>
      </c>
      <c r="C270" s="2" t="n">
        <v>0.02095</v>
      </c>
      <c r="D270" s="9" t="n">
        <v>99.64</v>
      </c>
      <c r="E270" s="9" t="n">
        <v>106.17</v>
      </c>
      <c r="F270" s="9" t="n">
        <v>99.01</v>
      </c>
      <c r="G270" s="9" t="n">
        <v>97.3</v>
      </c>
      <c r="H270" s="9" t="n">
        <v>110.85</v>
      </c>
      <c r="I270" s="9" t="n">
        <v>112.2</v>
      </c>
      <c r="J270" s="9" t="n">
        <v>112.2</v>
      </c>
      <c r="K270" s="9" t="n">
        <v>112.2</v>
      </c>
      <c r="L270" s="9" t="n">
        <v>112.2</v>
      </c>
      <c r="M270" s="9" t="n">
        <v>130.6</v>
      </c>
      <c r="O270" s="0"/>
      <c r="U270" s="0"/>
    </row>
    <row r="271" customFormat="false" ht="15" hidden="true" customHeight="false" outlineLevel="0" collapsed="false">
      <c r="A271" s="1" t="s">
        <v>549</v>
      </c>
      <c r="B271" s="1" t="s">
        <v>550</v>
      </c>
      <c r="C271" s="2" t="n">
        <v>0.53329</v>
      </c>
      <c r="D271" s="9" t="n">
        <v>100.28</v>
      </c>
      <c r="E271" s="9" t="n">
        <v>101.63</v>
      </c>
      <c r="F271" s="9" t="n">
        <v>103.35</v>
      </c>
      <c r="G271" s="9" t="n">
        <v>107.58</v>
      </c>
      <c r="H271" s="9" t="n">
        <v>105.77</v>
      </c>
      <c r="I271" s="9" t="n">
        <v>109.28</v>
      </c>
      <c r="J271" s="9" t="n">
        <v>117.8</v>
      </c>
      <c r="K271" s="9" t="n">
        <v>122.81</v>
      </c>
      <c r="L271" s="9" t="n">
        <v>130.53</v>
      </c>
      <c r="M271" s="9" t="n">
        <v>137.99</v>
      </c>
      <c r="O271" s="0"/>
      <c r="U271" s="0"/>
    </row>
    <row r="272" customFormat="false" ht="15" hidden="true" customHeight="false" outlineLevel="0" collapsed="false">
      <c r="A272" s="1" t="s">
        <v>551</v>
      </c>
      <c r="B272" s="1" t="s">
        <v>552</v>
      </c>
      <c r="C272" s="2" t="n">
        <v>0.13711</v>
      </c>
      <c r="D272" s="9" t="n">
        <v>99.73</v>
      </c>
      <c r="E272" s="9" t="n">
        <v>99.6</v>
      </c>
      <c r="F272" s="9" t="n">
        <v>99.65</v>
      </c>
      <c r="G272" s="9" t="n">
        <v>109.67</v>
      </c>
      <c r="H272" s="9" t="n">
        <v>106.73</v>
      </c>
      <c r="I272" s="9" t="n">
        <v>111.93</v>
      </c>
      <c r="J272" s="9" t="n">
        <v>124.83</v>
      </c>
      <c r="K272" s="9" t="n">
        <v>135.29</v>
      </c>
      <c r="L272" s="9" t="n">
        <v>153.73</v>
      </c>
      <c r="M272" s="9" t="n">
        <v>167.16</v>
      </c>
      <c r="O272" s="0"/>
      <c r="U272" s="0"/>
    </row>
    <row r="273" customFormat="false" ht="15" hidden="true" customHeight="false" outlineLevel="0" collapsed="false">
      <c r="A273" s="1" t="s">
        <v>553</v>
      </c>
      <c r="B273" s="1" t="s">
        <v>554</v>
      </c>
      <c r="C273" s="2" t="n">
        <v>0.06212</v>
      </c>
      <c r="D273" s="9" t="n">
        <v>104.33</v>
      </c>
      <c r="E273" s="9" t="n">
        <v>111.13</v>
      </c>
      <c r="F273" s="9" t="n">
        <v>113.15</v>
      </c>
      <c r="G273" s="9" t="n">
        <v>109.92</v>
      </c>
      <c r="H273" s="9" t="n">
        <v>108.73</v>
      </c>
      <c r="I273" s="9" t="n">
        <v>114.32</v>
      </c>
      <c r="J273" s="9" t="n">
        <v>121.22</v>
      </c>
      <c r="K273" s="9" t="n">
        <v>124.3</v>
      </c>
      <c r="L273" s="9" t="n">
        <v>131.07</v>
      </c>
      <c r="M273" s="9" t="n">
        <v>142.1</v>
      </c>
      <c r="O273" s="0"/>
      <c r="U273" s="0"/>
    </row>
    <row r="274" customFormat="false" ht="15" hidden="true" customHeight="false" outlineLevel="0" collapsed="false">
      <c r="A274" s="1" t="s">
        <v>555</v>
      </c>
      <c r="B274" s="1" t="s">
        <v>556</v>
      </c>
      <c r="C274" s="2" t="n">
        <v>0.09791</v>
      </c>
      <c r="D274" s="9" t="n">
        <v>99.92</v>
      </c>
      <c r="E274" s="9" t="n">
        <v>99.99</v>
      </c>
      <c r="F274" s="9" t="n">
        <v>107.18</v>
      </c>
      <c r="G274" s="9" t="n">
        <v>108.27</v>
      </c>
      <c r="H274" s="9" t="n">
        <v>106.68</v>
      </c>
      <c r="I274" s="9" t="n">
        <v>106.4</v>
      </c>
      <c r="J274" s="9" t="n">
        <v>114.9</v>
      </c>
      <c r="K274" s="9" t="n">
        <v>115.37</v>
      </c>
      <c r="L274" s="9" t="n">
        <v>122.15</v>
      </c>
      <c r="M274" s="9" t="n">
        <v>128.76</v>
      </c>
      <c r="O274" s="0"/>
      <c r="U274" s="0"/>
    </row>
    <row r="275" customFormat="false" ht="15" hidden="true" customHeight="false" outlineLevel="0" collapsed="false">
      <c r="A275" s="1" t="s">
        <v>557</v>
      </c>
      <c r="B275" s="1" t="s">
        <v>558</v>
      </c>
      <c r="C275" s="2" t="n">
        <v>0.06862</v>
      </c>
      <c r="D275" s="9" t="n">
        <v>97.86</v>
      </c>
      <c r="E275" s="9" t="n">
        <v>96.51</v>
      </c>
      <c r="F275" s="9" t="n">
        <v>93.33</v>
      </c>
      <c r="G275" s="9" t="n">
        <v>96</v>
      </c>
      <c r="H275" s="9" t="n">
        <v>95.23</v>
      </c>
      <c r="I275" s="9" t="n">
        <v>98.9</v>
      </c>
      <c r="J275" s="9" t="n">
        <v>106.44</v>
      </c>
      <c r="K275" s="9" t="n">
        <v>110.12</v>
      </c>
      <c r="L275" s="9" t="n">
        <v>107.47</v>
      </c>
      <c r="M275" s="9" t="n">
        <v>107.32</v>
      </c>
      <c r="O275" s="0"/>
      <c r="U275" s="0"/>
    </row>
    <row r="276" customFormat="false" ht="15" hidden="true" customHeight="false" outlineLevel="0" collapsed="false">
      <c r="A276" s="1" t="s">
        <v>559</v>
      </c>
      <c r="B276" s="1" t="s">
        <v>560</v>
      </c>
      <c r="C276" s="2" t="n">
        <v>0.02202</v>
      </c>
      <c r="D276" s="9" t="n">
        <v>92.65</v>
      </c>
      <c r="E276" s="9" t="n">
        <v>94.8</v>
      </c>
      <c r="F276" s="9" t="n">
        <v>94.4</v>
      </c>
      <c r="G276" s="9" t="n">
        <v>97.17</v>
      </c>
      <c r="H276" s="9" t="n">
        <v>90.02</v>
      </c>
      <c r="I276" s="9" t="n">
        <v>106.64</v>
      </c>
      <c r="J276" s="9" t="n">
        <v>109.9</v>
      </c>
      <c r="K276" s="9" t="n">
        <v>109.9</v>
      </c>
      <c r="L276" s="9" t="n">
        <v>110.22</v>
      </c>
      <c r="M276" s="9" t="n">
        <v>109.76</v>
      </c>
      <c r="O276" s="0"/>
      <c r="U276" s="0"/>
    </row>
    <row r="277" customFormat="false" ht="15" hidden="true" customHeight="false" outlineLevel="0" collapsed="false">
      <c r="A277" s="1" t="s">
        <v>561</v>
      </c>
      <c r="B277" s="1" t="s">
        <v>562</v>
      </c>
      <c r="C277" s="2" t="n">
        <v>0.05407</v>
      </c>
      <c r="D277" s="9" t="n">
        <v>101.42</v>
      </c>
      <c r="E277" s="9" t="n">
        <v>105.56</v>
      </c>
      <c r="F277" s="9" t="n">
        <v>109.24</v>
      </c>
      <c r="G277" s="9" t="n">
        <v>117.59</v>
      </c>
      <c r="H277" s="9" t="n">
        <v>116.07</v>
      </c>
      <c r="I277" s="9" t="n">
        <v>119.81</v>
      </c>
      <c r="J277" s="9" t="n">
        <v>120.45</v>
      </c>
      <c r="K277" s="9" t="n">
        <v>127.14</v>
      </c>
      <c r="L277" s="9" t="n">
        <v>133.28</v>
      </c>
      <c r="M277" s="9" t="n">
        <v>143.16</v>
      </c>
      <c r="O277" s="0"/>
      <c r="U277" s="0"/>
    </row>
    <row r="278" customFormat="false" ht="15" hidden="true" customHeight="false" outlineLevel="0" collapsed="false">
      <c r="A278" s="1" t="s">
        <v>563</v>
      </c>
      <c r="B278" s="1" t="s">
        <v>564</v>
      </c>
      <c r="C278" s="2" t="n">
        <v>0.09144</v>
      </c>
      <c r="D278" s="9" t="n">
        <v>101.76</v>
      </c>
      <c r="E278" s="9" t="n">
        <v>103.14</v>
      </c>
      <c r="F278" s="9" t="n">
        <v>104.32</v>
      </c>
      <c r="G278" s="9" t="n">
        <v>107.3</v>
      </c>
      <c r="H278" s="9" t="n">
        <v>106.94</v>
      </c>
      <c r="I278" s="9" t="n">
        <v>107.13</v>
      </c>
      <c r="J278" s="9" t="n">
        <v>116.88</v>
      </c>
      <c r="K278" s="9" t="n">
        <v>121.1</v>
      </c>
      <c r="L278" s="9" t="n">
        <v>124.94</v>
      </c>
      <c r="M278" s="9" t="n">
        <v>128.07</v>
      </c>
      <c r="O278" s="0"/>
      <c r="U278" s="0"/>
    </row>
    <row r="279" customFormat="false" ht="15" hidden="true" customHeight="false" outlineLevel="0" collapsed="false">
      <c r="A279" s="1" t="s">
        <v>565</v>
      </c>
      <c r="B279" s="1" t="s">
        <v>566</v>
      </c>
      <c r="C279" s="2" t="n">
        <v>0.29417</v>
      </c>
      <c r="D279" s="9" t="n">
        <v>101.23</v>
      </c>
      <c r="E279" s="9" t="n">
        <v>105.07</v>
      </c>
      <c r="F279" s="9" t="n">
        <v>106.76</v>
      </c>
      <c r="G279" s="9" t="n">
        <v>107.93</v>
      </c>
      <c r="H279" s="9" t="n">
        <v>108.7</v>
      </c>
      <c r="I279" s="9" t="n">
        <v>114.92</v>
      </c>
      <c r="J279" s="9" t="n">
        <v>130.06</v>
      </c>
      <c r="K279" s="9" t="n">
        <v>139.34</v>
      </c>
      <c r="L279" s="9" t="n">
        <v>152.35</v>
      </c>
      <c r="M279" s="9" t="n">
        <v>158.92</v>
      </c>
      <c r="O279" s="0"/>
      <c r="U279" s="0"/>
    </row>
    <row r="280" customFormat="false" ht="15" hidden="true" customHeight="false" outlineLevel="0" collapsed="false">
      <c r="A280" s="1" t="s">
        <v>567</v>
      </c>
      <c r="B280" s="1" t="s">
        <v>568</v>
      </c>
      <c r="C280" s="2" t="n">
        <v>0.0851</v>
      </c>
      <c r="D280" s="9" t="n">
        <v>101.02</v>
      </c>
      <c r="E280" s="9" t="n">
        <v>103.93</v>
      </c>
      <c r="F280" s="9" t="n">
        <v>105.01</v>
      </c>
      <c r="G280" s="9" t="n">
        <v>109.18</v>
      </c>
      <c r="H280" s="9" t="n">
        <v>109.52</v>
      </c>
      <c r="I280" s="9" t="n">
        <v>126.43</v>
      </c>
      <c r="J280" s="9" t="n">
        <v>148.42</v>
      </c>
      <c r="K280" s="9" t="n">
        <v>160.08</v>
      </c>
      <c r="L280" s="9" t="n">
        <v>196.01</v>
      </c>
      <c r="M280" s="9" t="n">
        <v>208.67</v>
      </c>
      <c r="O280" s="0"/>
      <c r="U280" s="0"/>
    </row>
    <row r="281" customFormat="false" ht="15" hidden="true" customHeight="false" outlineLevel="0" collapsed="false">
      <c r="A281" s="1" t="s">
        <v>569</v>
      </c>
      <c r="B281" s="1" t="s">
        <v>570</v>
      </c>
      <c r="C281" s="2" t="n">
        <v>0.04294</v>
      </c>
      <c r="D281" s="9" t="n">
        <v>101.48</v>
      </c>
      <c r="E281" s="9" t="n">
        <v>104.88</v>
      </c>
      <c r="F281" s="9" t="n">
        <v>104.27</v>
      </c>
      <c r="G281" s="9" t="n">
        <v>104.86</v>
      </c>
      <c r="H281" s="9" t="n">
        <v>108.08</v>
      </c>
      <c r="I281" s="9" t="n">
        <v>105.17</v>
      </c>
      <c r="J281" s="9" t="n">
        <v>111.13</v>
      </c>
      <c r="K281" s="9" t="n">
        <v>112.24</v>
      </c>
      <c r="L281" s="9" t="n">
        <v>115.64</v>
      </c>
      <c r="M281" s="9" t="n">
        <v>119.35</v>
      </c>
      <c r="O281" s="0"/>
      <c r="U281" s="0"/>
    </row>
    <row r="282" customFormat="false" ht="15" hidden="true" customHeight="false" outlineLevel="0" collapsed="false">
      <c r="A282" s="1" t="s">
        <v>571</v>
      </c>
      <c r="B282" s="1" t="s">
        <v>572</v>
      </c>
      <c r="C282" s="2" t="n">
        <v>0.01782</v>
      </c>
      <c r="D282" s="9" t="n">
        <v>101.74</v>
      </c>
      <c r="E282" s="9" t="n">
        <v>104.98</v>
      </c>
      <c r="F282" s="9" t="n">
        <v>109.57</v>
      </c>
      <c r="G282" s="9" t="n">
        <v>108.25</v>
      </c>
      <c r="H282" s="9" t="n">
        <v>103.46</v>
      </c>
      <c r="I282" s="9" t="n">
        <v>109.57</v>
      </c>
      <c r="J282" s="9" t="n">
        <v>114.45</v>
      </c>
      <c r="K282" s="9" t="n">
        <v>124.14</v>
      </c>
      <c r="L282" s="9" t="n">
        <v>124.1</v>
      </c>
      <c r="M282" s="9" t="n">
        <v>133.22</v>
      </c>
      <c r="O282" s="0"/>
      <c r="U282" s="0"/>
    </row>
    <row r="283" customFormat="false" ht="15" hidden="true" customHeight="false" outlineLevel="0" collapsed="false">
      <c r="A283" s="1" t="s">
        <v>573</v>
      </c>
      <c r="B283" s="1" t="s">
        <v>574</v>
      </c>
      <c r="C283" s="2" t="n">
        <v>0.02122</v>
      </c>
      <c r="D283" s="9" t="n">
        <v>100.19</v>
      </c>
      <c r="E283" s="9" t="n">
        <v>104.11</v>
      </c>
      <c r="F283" s="9" t="n">
        <v>108.44</v>
      </c>
      <c r="G283" s="9" t="n">
        <v>116.08</v>
      </c>
      <c r="H283" s="9" t="n">
        <v>110.81</v>
      </c>
      <c r="I283" s="9" t="n">
        <v>107.13</v>
      </c>
      <c r="J283" s="9" t="n">
        <v>115.89</v>
      </c>
      <c r="K283" s="9" t="n">
        <v>125.64</v>
      </c>
      <c r="L283" s="9" t="n">
        <v>130.72</v>
      </c>
      <c r="M283" s="9" t="n">
        <v>129</v>
      </c>
      <c r="O283" s="0"/>
      <c r="U283" s="0"/>
    </row>
    <row r="284" customFormat="false" ht="15" hidden="true" customHeight="false" outlineLevel="0" collapsed="false">
      <c r="A284" s="1" t="s">
        <v>575</v>
      </c>
      <c r="B284" s="1" t="s">
        <v>576</v>
      </c>
      <c r="C284" s="2" t="n">
        <v>0.01324</v>
      </c>
      <c r="D284" s="9" t="n">
        <v>102.7</v>
      </c>
      <c r="E284" s="9" t="n">
        <v>108.36</v>
      </c>
      <c r="F284" s="9" t="n">
        <v>113.35</v>
      </c>
      <c r="G284" s="9" t="n">
        <v>112.48</v>
      </c>
      <c r="H284" s="9" t="n">
        <v>114.99</v>
      </c>
      <c r="I284" s="9" t="n">
        <v>118.2</v>
      </c>
      <c r="J284" s="9" t="n">
        <v>123.9</v>
      </c>
      <c r="K284" s="9" t="n">
        <v>131.39</v>
      </c>
      <c r="L284" s="9" t="n">
        <v>142.9</v>
      </c>
      <c r="M284" s="9" t="n">
        <v>146.07</v>
      </c>
      <c r="O284" s="0"/>
      <c r="U284" s="0"/>
    </row>
    <row r="285" customFormat="false" ht="15" hidden="true" customHeight="false" outlineLevel="0" collapsed="false">
      <c r="A285" s="1" t="s">
        <v>577</v>
      </c>
      <c r="B285" s="1" t="s">
        <v>578</v>
      </c>
      <c r="C285" s="2" t="n">
        <v>0.08029</v>
      </c>
      <c r="D285" s="9" t="n">
        <v>101.36</v>
      </c>
      <c r="E285" s="9" t="n">
        <v>106.77</v>
      </c>
      <c r="F285" s="9" t="n">
        <v>108.77</v>
      </c>
      <c r="G285" s="9" t="n">
        <v>107.48</v>
      </c>
      <c r="H285" s="9" t="n">
        <v>110.44</v>
      </c>
      <c r="I285" s="9" t="n">
        <v>113.28</v>
      </c>
      <c r="J285" s="9" t="n">
        <v>135.23</v>
      </c>
      <c r="K285" s="9" t="n">
        <v>147.97</v>
      </c>
      <c r="L285" s="9" t="n">
        <v>151.82</v>
      </c>
      <c r="M285" s="9" t="n">
        <v>158.47</v>
      </c>
      <c r="O285" s="0"/>
      <c r="U285" s="0"/>
    </row>
    <row r="286" customFormat="false" ht="15" hidden="true" customHeight="false" outlineLevel="0" collapsed="false">
      <c r="A286" s="1" t="s">
        <v>579</v>
      </c>
      <c r="B286" s="1" t="s">
        <v>580</v>
      </c>
      <c r="C286" s="2" t="n">
        <v>0.01679</v>
      </c>
      <c r="D286" s="9" t="n">
        <v>102.22</v>
      </c>
      <c r="E286" s="9" t="n">
        <v>105.86</v>
      </c>
      <c r="F286" s="9" t="n">
        <v>107.93</v>
      </c>
      <c r="G286" s="9" t="n">
        <v>105.38</v>
      </c>
      <c r="H286" s="9" t="n">
        <v>105.15</v>
      </c>
      <c r="I286" s="9" t="n">
        <v>104.93</v>
      </c>
      <c r="J286" s="9" t="n">
        <v>115.83</v>
      </c>
      <c r="K286" s="9" t="n">
        <v>126.28</v>
      </c>
      <c r="L286" s="9" t="n">
        <v>129.97</v>
      </c>
      <c r="M286" s="9" t="n">
        <v>130.21</v>
      </c>
      <c r="O286" s="0"/>
      <c r="U286" s="0"/>
    </row>
    <row r="287" customFormat="false" ht="15" hidden="true" customHeight="false" outlineLevel="0" collapsed="false">
      <c r="A287" s="1" t="s">
        <v>581</v>
      </c>
      <c r="B287" s="1" t="s">
        <v>582</v>
      </c>
      <c r="C287" s="2" t="n">
        <v>0.01677</v>
      </c>
      <c r="D287" s="9" t="n">
        <v>100</v>
      </c>
      <c r="E287" s="9" t="n">
        <v>100.98</v>
      </c>
      <c r="F287" s="9" t="n">
        <v>100.67</v>
      </c>
      <c r="G287" s="9" t="n">
        <v>100</v>
      </c>
      <c r="H287" s="9" t="n">
        <v>99.41</v>
      </c>
      <c r="I287" s="9" t="n">
        <v>112.3</v>
      </c>
      <c r="J287" s="9" t="n">
        <v>114.2</v>
      </c>
      <c r="K287" s="9" t="n">
        <v>114.96</v>
      </c>
      <c r="L287" s="9" t="n">
        <v>114.2</v>
      </c>
      <c r="M287" s="9" t="n">
        <v>114.2</v>
      </c>
      <c r="O287" s="0"/>
      <c r="U287" s="0"/>
    </row>
    <row r="288" customFormat="false" ht="15" hidden="true" customHeight="false" outlineLevel="0" collapsed="false">
      <c r="A288" s="1" t="s">
        <v>583</v>
      </c>
      <c r="B288" s="1" t="s">
        <v>584</v>
      </c>
      <c r="C288" s="2" t="n">
        <v>0.26129</v>
      </c>
      <c r="D288" s="9" t="n">
        <v>109.32</v>
      </c>
      <c r="E288" s="9" t="n">
        <v>113.9</v>
      </c>
      <c r="F288" s="9" t="n">
        <v>113.11</v>
      </c>
      <c r="G288" s="9" t="n">
        <v>113.12</v>
      </c>
      <c r="H288" s="9" t="n">
        <v>138.25</v>
      </c>
      <c r="I288" s="9" t="n">
        <v>158.03</v>
      </c>
      <c r="J288" s="9" t="n">
        <v>178.89</v>
      </c>
      <c r="K288" s="9" t="n">
        <v>175.4</v>
      </c>
      <c r="L288" s="9" t="n">
        <v>182.34</v>
      </c>
      <c r="M288" s="9" t="n">
        <v>189.56</v>
      </c>
      <c r="O288" s="0"/>
      <c r="U288" s="0"/>
    </row>
    <row r="289" customFormat="false" ht="15" hidden="true" customHeight="false" outlineLevel="0" collapsed="false">
      <c r="A289" s="1" t="s">
        <v>585</v>
      </c>
      <c r="B289" s="1" t="s">
        <v>586</v>
      </c>
      <c r="C289" s="2" t="n">
        <v>0.10076</v>
      </c>
      <c r="D289" s="9" t="n">
        <v>106.68</v>
      </c>
      <c r="E289" s="9" t="n">
        <v>112.67</v>
      </c>
      <c r="F289" s="9" t="n">
        <v>111.69</v>
      </c>
      <c r="G289" s="9" t="n">
        <v>112.75</v>
      </c>
      <c r="H289" s="9" t="n">
        <v>137.98</v>
      </c>
      <c r="I289" s="9" t="n">
        <v>161.97</v>
      </c>
      <c r="J289" s="9" t="n">
        <v>186.01</v>
      </c>
      <c r="K289" s="9" t="n">
        <v>179.29</v>
      </c>
      <c r="L289" s="9" t="n">
        <v>187.27</v>
      </c>
      <c r="M289" s="9" t="n">
        <v>191.37</v>
      </c>
      <c r="O289" s="0"/>
      <c r="U289" s="0"/>
    </row>
    <row r="290" customFormat="false" ht="15" hidden="true" customHeight="false" outlineLevel="0" collapsed="false">
      <c r="A290" s="1" t="s">
        <v>587</v>
      </c>
      <c r="B290" s="1" t="s">
        <v>588</v>
      </c>
      <c r="C290" s="2" t="n">
        <v>0.0452</v>
      </c>
      <c r="D290" s="9" t="n">
        <v>113.13</v>
      </c>
      <c r="E290" s="9" t="n">
        <v>122.91</v>
      </c>
      <c r="F290" s="9" t="n">
        <v>118.76</v>
      </c>
      <c r="G290" s="9" t="n">
        <v>121.51</v>
      </c>
      <c r="H290" s="9" t="n">
        <v>154.78</v>
      </c>
      <c r="I290" s="9" t="n">
        <v>177.99</v>
      </c>
      <c r="J290" s="9" t="n">
        <v>207.17</v>
      </c>
      <c r="K290" s="9" t="n">
        <v>202.2</v>
      </c>
      <c r="L290" s="9" t="n">
        <v>213.77</v>
      </c>
      <c r="M290" s="9" t="n">
        <v>219.04</v>
      </c>
      <c r="O290" s="0"/>
      <c r="U290" s="0"/>
    </row>
    <row r="291" customFormat="false" ht="15" hidden="true" customHeight="false" outlineLevel="0" collapsed="false">
      <c r="A291" s="1" t="s">
        <v>589</v>
      </c>
      <c r="B291" s="1" t="s">
        <v>590</v>
      </c>
      <c r="C291" s="2" t="n">
        <v>0.04212</v>
      </c>
      <c r="D291" s="9" t="n">
        <v>110.53</v>
      </c>
      <c r="E291" s="9" t="n">
        <v>109.18</v>
      </c>
      <c r="F291" s="9" t="n">
        <v>107.29</v>
      </c>
      <c r="G291" s="9" t="n">
        <v>103.1</v>
      </c>
      <c r="H291" s="9" t="n">
        <v>117.55</v>
      </c>
      <c r="I291" s="9" t="n">
        <v>122.77</v>
      </c>
      <c r="J291" s="9" t="n">
        <v>134.13</v>
      </c>
      <c r="K291" s="9" t="n">
        <v>140.74</v>
      </c>
      <c r="L291" s="9" t="n">
        <v>143.12</v>
      </c>
      <c r="M291" s="9" t="n">
        <v>150.78</v>
      </c>
      <c r="O291" s="0"/>
      <c r="U291" s="0"/>
    </row>
    <row r="292" customFormat="false" ht="15" hidden="true" customHeight="false" outlineLevel="0" collapsed="false">
      <c r="A292" s="1" t="s">
        <v>591</v>
      </c>
      <c r="B292" s="1" t="s">
        <v>592</v>
      </c>
      <c r="C292" s="2" t="n">
        <v>0.02054</v>
      </c>
      <c r="D292" s="9" t="n">
        <v>115.97</v>
      </c>
      <c r="E292" s="9" t="n">
        <v>118.22</v>
      </c>
      <c r="F292" s="9" t="n">
        <v>114.23</v>
      </c>
      <c r="G292" s="9" t="n">
        <v>118.21</v>
      </c>
      <c r="H292" s="9" t="n">
        <v>146.15</v>
      </c>
      <c r="I292" s="9" t="n">
        <v>165.76</v>
      </c>
      <c r="J292" s="9" t="n">
        <v>178.05</v>
      </c>
      <c r="K292" s="9" t="n">
        <v>170.35</v>
      </c>
      <c r="L292" s="9" t="n">
        <v>177.5</v>
      </c>
      <c r="M292" s="9" t="n">
        <v>206.23</v>
      </c>
      <c r="O292" s="0"/>
      <c r="U292" s="0"/>
    </row>
    <row r="293" customFormat="false" ht="15" hidden="true" customHeight="false" outlineLevel="0" collapsed="false">
      <c r="A293" s="1" t="s">
        <v>593</v>
      </c>
      <c r="B293" s="1" t="s">
        <v>594</v>
      </c>
      <c r="C293" s="2" t="n">
        <v>0.05267</v>
      </c>
      <c r="D293" s="9" t="n">
        <v>107.48</v>
      </c>
      <c r="E293" s="9" t="n">
        <v>110.5</v>
      </c>
      <c r="F293" s="9" t="n">
        <v>115.18</v>
      </c>
      <c r="G293" s="9" t="n">
        <v>112.67</v>
      </c>
      <c r="H293" s="9" t="n">
        <v>138.05</v>
      </c>
      <c r="I293" s="9" t="n">
        <v>158.43</v>
      </c>
      <c r="J293" s="9" t="n">
        <v>177.12</v>
      </c>
      <c r="K293" s="9" t="n">
        <v>174.59</v>
      </c>
      <c r="L293" s="9" t="n">
        <v>179.23</v>
      </c>
      <c r="M293" s="9" t="n">
        <v>185.28</v>
      </c>
      <c r="O293" s="0"/>
      <c r="U293" s="0"/>
    </row>
    <row r="294" customFormat="false" ht="15" hidden="true" customHeight="false" outlineLevel="0" collapsed="false">
      <c r="A294" s="1" t="s">
        <v>595</v>
      </c>
      <c r="B294" s="1" t="s">
        <v>596</v>
      </c>
      <c r="C294" s="2" t="n">
        <v>1.95994</v>
      </c>
      <c r="D294" s="9" t="n">
        <v>99.78</v>
      </c>
      <c r="E294" s="9" t="n">
        <v>102.88</v>
      </c>
      <c r="F294" s="9" t="n">
        <v>102.25</v>
      </c>
      <c r="G294" s="9" t="n">
        <v>102.79</v>
      </c>
      <c r="H294" s="9" t="n">
        <v>101.93</v>
      </c>
      <c r="I294" s="9" t="n">
        <v>106.96</v>
      </c>
      <c r="J294" s="9" t="n">
        <v>109.85</v>
      </c>
      <c r="K294" s="9" t="n">
        <v>112.32</v>
      </c>
      <c r="L294" s="9" t="n">
        <v>112.25</v>
      </c>
      <c r="M294" s="9" t="n">
        <v>114.88</v>
      </c>
      <c r="O294" s="0"/>
      <c r="U294" s="0"/>
    </row>
    <row r="295" customFormat="false" ht="15" hidden="true" customHeight="false" outlineLevel="0" collapsed="false">
      <c r="A295" s="1" t="s">
        <v>597</v>
      </c>
      <c r="B295" s="1" t="s">
        <v>598</v>
      </c>
      <c r="C295" s="2" t="n">
        <v>1.50468</v>
      </c>
      <c r="D295" s="9" t="n">
        <v>99.53</v>
      </c>
      <c r="E295" s="9" t="n">
        <v>101.11</v>
      </c>
      <c r="F295" s="9" t="n">
        <v>98.56</v>
      </c>
      <c r="G295" s="9" t="n">
        <v>98.1</v>
      </c>
      <c r="H295" s="9" t="n">
        <v>94.79</v>
      </c>
      <c r="I295" s="9" t="n">
        <v>99.68</v>
      </c>
      <c r="J295" s="9" t="n">
        <v>99.28</v>
      </c>
      <c r="K295" s="9" t="n">
        <v>99.99</v>
      </c>
      <c r="L295" s="9" t="n">
        <v>96.82</v>
      </c>
      <c r="M295" s="9" t="n">
        <v>97.77</v>
      </c>
      <c r="O295" s="0"/>
      <c r="U295" s="0"/>
    </row>
    <row r="296" customFormat="false" ht="15" hidden="true" customHeight="false" outlineLevel="0" collapsed="false">
      <c r="A296" s="1" t="s">
        <v>599</v>
      </c>
      <c r="B296" s="1" t="s">
        <v>600</v>
      </c>
      <c r="C296" s="2" t="n">
        <v>0.14791</v>
      </c>
      <c r="D296" s="9" t="n">
        <v>94.88</v>
      </c>
      <c r="E296" s="9" t="n">
        <v>106.92</v>
      </c>
      <c r="F296" s="9" t="n">
        <v>116.25</v>
      </c>
      <c r="G296" s="9" t="n">
        <v>120.17</v>
      </c>
      <c r="H296" s="9" t="n">
        <v>114.83</v>
      </c>
      <c r="I296" s="9" t="n">
        <v>127.13</v>
      </c>
      <c r="J296" s="9" t="n">
        <v>128.12</v>
      </c>
      <c r="K296" s="9" t="n">
        <v>142.44</v>
      </c>
      <c r="L296" s="9" t="n">
        <v>153.28</v>
      </c>
      <c r="M296" s="9" t="n">
        <v>161.83</v>
      </c>
      <c r="O296" s="0"/>
      <c r="U296" s="0"/>
    </row>
    <row r="297" customFormat="false" ht="15" hidden="true" customHeight="false" outlineLevel="0" collapsed="false">
      <c r="A297" s="1" t="s">
        <v>601</v>
      </c>
      <c r="B297" s="1" t="s">
        <v>602</v>
      </c>
      <c r="C297" s="2" t="n">
        <v>0.0923</v>
      </c>
      <c r="D297" s="9" t="n">
        <v>101.74</v>
      </c>
      <c r="E297" s="9" t="n">
        <v>107.59</v>
      </c>
      <c r="F297" s="9" t="n">
        <v>112.22</v>
      </c>
      <c r="G297" s="9" t="n">
        <v>114.02</v>
      </c>
      <c r="H297" s="9" t="n">
        <v>116.83</v>
      </c>
      <c r="I297" s="9" t="n">
        <v>121.1</v>
      </c>
      <c r="J297" s="9" t="n">
        <v>134.05</v>
      </c>
      <c r="K297" s="9" t="n">
        <v>133.18</v>
      </c>
      <c r="L297" s="9" t="n">
        <v>133.65</v>
      </c>
      <c r="M297" s="9" t="n">
        <v>138.57</v>
      </c>
      <c r="O297" s="0"/>
      <c r="U297" s="0"/>
    </row>
    <row r="298" customFormat="false" ht="15" hidden="true" customHeight="false" outlineLevel="0" collapsed="false">
      <c r="A298" s="1" t="s">
        <v>603</v>
      </c>
      <c r="B298" s="1" t="s">
        <v>604</v>
      </c>
      <c r="C298" s="2" t="n">
        <v>0.05603</v>
      </c>
      <c r="D298" s="9" t="n">
        <v>104.42</v>
      </c>
      <c r="E298" s="9" t="n">
        <v>109.92</v>
      </c>
      <c r="F298" s="9" t="n">
        <v>109.23</v>
      </c>
      <c r="G298" s="9" t="n">
        <v>100.68</v>
      </c>
      <c r="H298" s="9" t="n">
        <v>106.47</v>
      </c>
      <c r="I298" s="9" t="n">
        <v>104.77</v>
      </c>
      <c r="J298" s="9" t="n">
        <v>124.86</v>
      </c>
      <c r="K298" s="9" t="n">
        <v>127.89</v>
      </c>
      <c r="L298" s="9" t="n">
        <v>140.78</v>
      </c>
      <c r="M298" s="9" t="n">
        <v>143.44</v>
      </c>
      <c r="O298" s="0"/>
      <c r="U298" s="0"/>
    </row>
    <row r="299" customFormat="false" ht="15" hidden="true" customHeight="false" outlineLevel="0" collapsed="false">
      <c r="A299" s="1" t="s">
        <v>605</v>
      </c>
      <c r="B299" s="1" t="s">
        <v>606</v>
      </c>
      <c r="C299" s="2" t="n">
        <v>0.02166</v>
      </c>
      <c r="D299" s="9" t="n">
        <v>105.72</v>
      </c>
      <c r="E299" s="9" t="n">
        <v>108.69</v>
      </c>
      <c r="F299" s="9" t="n">
        <v>108.73</v>
      </c>
      <c r="G299" s="9" t="n">
        <v>108.81</v>
      </c>
      <c r="H299" s="9" t="n">
        <v>128.13</v>
      </c>
      <c r="I299" s="9" t="n">
        <v>135.87</v>
      </c>
      <c r="J299" s="9" t="n">
        <v>149.7</v>
      </c>
      <c r="K299" s="9" t="n">
        <v>150.83</v>
      </c>
      <c r="L299" s="9" t="n">
        <v>155.79</v>
      </c>
      <c r="M299" s="9" t="n">
        <v>161.83</v>
      </c>
      <c r="O299" s="0"/>
      <c r="U299" s="0"/>
    </row>
    <row r="300" customFormat="false" ht="15" hidden="true" customHeight="false" outlineLevel="0" collapsed="false">
      <c r="A300" s="1" t="s">
        <v>607</v>
      </c>
      <c r="B300" s="1" t="s">
        <v>608</v>
      </c>
      <c r="C300" s="2" t="n">
        <v>0.06573</v>
      </c>
      <c r="D300" s="9" t="n">
        <v>111.93</v>
      </c>
      <c r="E300" s="9" t="n">
        <v>120.39</v>
      </c>
      <c r="F300" s="9" t="n">
        <v>124.48</v>
      </c>
      <c r="G300" s="9" t="n">
        <v>142</v>
      </c>
      <c r="H300" s="9" t="n">
        <v>181.92</v>
      </c>
      <c r="I300" s="9" t="n">
        <v>178.58</v>
      </c>
      <c r="J300" s="9" t="n">
        <v>215.45</v>
      </c>
      <c r="K300" s="9" t="n">
        <v>231.35</v>
      </c>
      <c r="L300" s="9" t="n">
        <v>254.95</v>
      </c>
      <c r="M300" s="9" t="n">
        <v>277.22</v>
      </c>
      <c r="O300" s="0"/>
      <c r="U300" s="0"/>
    </row>
    <row r="301" customFormat="false" ht="15" hidden="true" customHeight="false" outlineLevel="0" collapsed="false">
      <c r="A301" s="1" t="s">
        <v>609</v>
      </c>
      <c r="B301" s="1" t="s">
        <v>610</v>
      </c>
      <c r="C301" s="2" t="n">
        <v>0.02955</v>
      </c>
      <c r="D301" s="9" t="n">
        <v>101.78</v>
      </c>
      <c r="E301" s="9" t="n">
        <v>104.27</v>
      </c>
      <c r="F301" s="9" t="n">
        <v>112.56</v>
      </c>
      <c r="G301" s="9" t="n">
        <v>115.39</v>
      </c>
      <c r="H301" s="9" t="n">
        <v>121.08</v>
      </c>
      <c r="I301" s="9" t="n">
        <v>127.12</v>
      </c>
      <c r="J301" s="9" t="n">
        <v>144.93</v>
      </c>
      <c r="K301" s="9" t="n">
        <v>154.27</v>
      </c>
      <c r="L301" s="9" t="n">
        <v>159.57</v>
      </c>
      <c r="M301" s="9" t="n">
        <v>160.41</v>
      </c>
      <c r="O301" s="0"/>
      <c r="U301" s="0"/>
    </row>
    <row r="302" customFormat="false" ht="15" hidden="true" customHeight="false" outlineLevel="0" collapsed="false">
      <c r="A302" s="1" t="s">
        <v>611</v>
      </c>
      <c r="B302" s="1" t="s">
        <v>612</v>
      </c>
      <c r="C302" s="2" t="n">
        <v>0.01454</v>
      </c>
      <c r="D302" s="9" t="n">
        <v>102.13</v>
      </c>
      <c r="E302" s="9" t="n">
        <v>101.75</v>
      </c>
      <c r="F302" s="9" t="n">
        <v>103.41</v>
      </c>
      <c r="G302" s="9" t="n">
        <v>107.17</v>
      </c>
      <c r="H302" s="9" t="n">
        <v>109.49</v>
      </c>
      <c r="I302" s="9" t="n">
        <v>122.63</v>
      </c>
      <c r="J302" s="9" t="n">
        <v>131.54</v>
      </c>
      <c r="K302" s="9" t="n">
        <v>131.51</v>
      </c>
      <c r="L302" s="9" t="n">
        <v>141.01</v>
      </c>
      <c r="M302" s="9" t="n">
        <v>142.55</v>
      </c>
      <c r="O302" s="0"/>
      <c r="U302" s="0"/>
    </row>
    <row r="303" customFormat="false" ht="15" hidden="true" customHeight="false" outlineLevel="0" collapsed="false">
      <c r="A303" s="1" t="s">
        <v>613</v>
      </c>
      <c r="B303" s="1" t="s">
        <v>614</v>
      </c>
      <c r="C303" s="2" t="n">
        <v>0.02754</v>
      </c>
      <c r="D303" s="9" t="n">
        <v>87.33</v>
      </c>
      <c r="E303" s="9" t="n">
        <v>101.48</v>
      </c>
      <c r="F303" s="9" t="n">
        <v>111.43</v>
      </c>
      <c r="G303" s="9" t="n">
        <v>117.35</v>
      </c>
      <c r="H303" s="9" t="n">
        <v>127.75</v>
      </c>
      <c r="I303" s="9" t="n">
        <v>130.7</v>
      </c>
      <c r="J303" s="9" t="n">
        <v>144.7</v>
      </c>
      <c r="K303" s="9" t="n">
        <v>153.63</v>
      </c>
      <c r="L303" s="9" t="n">
        <v>165.08</v>
      </c>
      <c r="M303" s="9" t="n">
        <v>173.06</v>
      </c>
      <c r="O303" s="0"/>
      <c r="U303" s="0"/>
    </row>
    <row r="304" customFormat="false" ht="15" hidden="true" customHeight="false" outlineLevel="0" collapsed="false">
      <c r="A304" s="1" t="s">
        <v>615</v>
      </c>
      <c r="B304" s="1" t="s">
        <v>616</v>
      </c>
      <c r="C304" s="2" t="n">
        <v>0.58744</v>
      </c>
      <c r="D304" s="9" t="n">
        <v>103.73</v>
      </c>
      <c r="E304" s="9" t="n">
        <v>110.42</v>
      </c>
      <c r="F304" s="9" t="n">
        <v>117.76</v>
      </c>
      <c r="G304" s="9" t="n">
        <v>126.98</v>
      </c>
      <c r="H304" s="9" t="n">
        <v>141.09</v>
      </c>
      <c r="I304" s="9" t="n">
        <v>147.52</v>
      </c>
      <c r="J304" s="9" t="n">
        <v>157.74</v>
      </c>
      <c r="K304" s="9" t="n">
        <v>168.55</v>
      </c>
      <c r="L304" s="9" t="n">
        <v>176.44</v>
      </c>
      <c r="M304" s="9" t="n">
        <v>186.49</v>
      </c>
      <c r="O304" s="0"/>
      <c r="U304" s="0"/>
    </row>
    <row r="305" customFormat="false" ht="15" hidden="true" customHeight="false" outlineLevel="0" collapsed="false">
      <c r="A305" s="1" t="s">
        <v>617</v>
      </c>
      <c r="B305" s="1" t="s">
        <v>618</v>
      </c>
      <c r="C305" s="2" t="n">
        <v>0.18139</v>
      </c>
      <c r="D305" s="9" t="n">
        <v>102.13</v>
      </c>
      <c r="E305" s="9" t="n">
        <v>104.82</v>
      </c>
      <c r="F305" s="9" t="n">
        <v>104.18</v>
      </c>
      <c r="G305" s="9" t="n">
        <v>115.49</v>
      </c>
      <c r="H305" s="9" t="n">
        <v>127.28</v>
      </c>
      <c r="I305" s="9" t="n">
        <v>130.62</v>
      </c>
      <c r="J305" s="9" t="n">
        <v>134.74</v>
      </c>
      <c r="K305" s="9" t="n">
        <v>139.43</v>
      </c>
      <c r="L305" s="9" t="n">
        <v>143.39</v>
      </c>
      <c r="M305" s="9" t="n">
        <v>154.41</v>
      </c>
      <c r="O305" s="0"/>
      <c r="U305" s="0"/>
    </row>
    <row r="306" customFormat="false" ht="15" hidden="true" customHeight="false" outlineLevel="0" collapsed="false">
      <c r="A306" s="1" t="s">
        <v>619</v>
      </c>
      <c r="B306" s="1" t="s">
        <v>620</v>
      </c>
      <c r="C306" s="2" t="n">
        <v>0.07735</v>
      </c>
      <c r="D306" s="9" t="n">
        <v>102</v>
      </c>
      <c r="E306" s="9" t="n">
        <v>105.57</v>
      </c>
      <c r="F306" s="9" t="n">
        <v>104.34</v>
      </c>
      <c r="G306" s="9" t="n">
        <v>113.23</v>
      </c>
      <c r="H306" s="9" t="n">
        <v>126.52</v>
      </c>
      <c r="I306" s="9" t="n">
        <v>122.9</v>
      </c>
      <c r="J306" s="9" t="n">
        <v>124.5</v>
      </c>
      <c r="K306" s="9" t="n">
        <v>128.75</v>
      </c>
      <c r="L306" s="9" t="n">
        <v>129.9</v>
      </c>
      <c r="M306" s="9" t="n">
        <v>143.78</v>
      </c>
      <c r="O306" s="0"/>
      <c r="U306" s="0"/>
    </row>
    <row r="307" customFormat="false" ht="15" hidden="true" customHeight="false" outlineLevel="0" collapsed="false">
      <c r="A307" s="1" t="s">
        <v>621</v>
      </c>
      <c r="B307" s="1" t="s">
        <v>622</v>
      </c>
      <c r="C307" s="2" t="n">
        <v>0.10404</v>
      </c>
      <c r="D307" s="9" t="n">
        <v>102.26</v>
      </c>
      <c r="E307" s="9" t="n">
        <v>104.25</v>
      </c>
      <c r="F307" s="9" t="n">
        <v>104.07</v>
      </c>
      <c r="G307" s="9" t="n">
        <v>117.23</v>
      </c>
      <c r="H307" s="9" t="n">
        <v>127.87</v>
      </c>
      <c r="I307" s="9" t="n">
        <v>136.35</v>
      </c>
      <c r="J307" s="9" t="n">
        <v>142.39</v>
      </c>
      <c r="K307" s="9" t="n">
        <v>147.42</v>
      </c>
      <c r="L307" s="9" t="n">
        <v>153.45</v>
      </c>
      <c r="M307" s="9" t="n">
        <v>162.28</v>
      </c>
      <c r="O307" s="0"/>
      <c r="U307" s="0"/>
    </row>
    <row r="308" customFormat="false" ht="15" hidden="true" customHeight="false" outlineLevel="0" collapsed="false">
      <c r="A308" s="1" t="s">
        <v>623</v>
      </c>
      <c r="B308" s="1" t="s">
        <v>624</v>
      </c>
      <c r="C308" s="2" t="n">
        <v>0.12756</v>
      </c>
      <c r="D308" s="9" t="n">
        <v>103.13</v>
      </c>
      <c r="E308" s="9" t="n">
        <v>109.87</v>
      </c>
      <c r="F308" s="9" t="n">
        <v>115.35</v>
      </c>
      <c r="G308" s="9" t="n">
        <v>124.57</v>
      </c>
      <c r="H308" s="9" t="n">
        <v>137.61</v>
      </c>
      <c r="I308" s="9" t="n">
        <v>149.07</v>
      </c>
      <c r="J308" s="9" t="n">
        <v>167.82</v>
      </c>
      <c r="K308" s="9" t="n">
        <v>177.39</v>
      </c>
      <c r="L308" s="9" t="n">
        <v>183.49</v>
      </c>
      <c r="M308" s="9" t="n">
        <v>190.43</v>
      </c>
      <c r="O308" s="0"/>
      <c r="U308" s="0"/>
    </row>
    <row r="309" customFormat="false" ht="15" hidden="true" customHeight="false" outlineLevel="0" collapsed="false">
      <c r="A309" s="1" t="s">
        <v>625</v>
      </c>
      <c r="B309" s="1" t="s">
        <v>626</v>
      </c>
      <c r="C309" s="2" t="n">
        <v>0.08479</v>
      </c>
      <c r="D309" s="9" t="n">
        <v>104.26</v>
      </c>
      <c r="E309" s="9" t="n">
        <v>113.83</v>
      </c>
      <c r="F309" s="9" t="n">
        <v>119.8</v>
      </c>
      <c r="G309" s="9" t="n">
        <v>126.88</v>
      </c>
      <c r="H309" s="9" t="n">
        <v>136.55</v>
      </c>
      <c r="I309" s="9" t="n">
        <v>141.48</v>
      </c>
      <c r="J309" s="9" t="n">
        <v>157.81</v>
      </c>
      <c r="K309" s="9" t="n">
        <v>166.09</v>
      </c>
      <c r="L309" s="9" t="n">
        <v>172.56</v>
      </c>
      <c r="M309" s="9" t="n">
        <v>175.52</v>
      </c>
      <c r="O309" s="0"/>
      <c r="U309" s="0"/>
    </row>
    <row r="310" customFormat="false" ht="15" hidden="true" customHeight="false" outlineLevel="0" collapsed="false">
      <c r="A310" s="1" t="s">
        <v>627</v>
      </c>
      <c r="B310" s="1" t="s">
        <v>628</v>
      </c>
      <c r="C310" s="2" t="n">
        <v>0.01439</v>
      </c>
      <c r="D310" s="9" t="n">
        <v>94.82</v>
      </c>
      <c r="E310" s="9" t="n">
        <v>97</v>
      </c>
      <c r="F310" s="9" t="n">
        <v>99.88</v>
      </c>
      <c r="G310" s="9" t="n">
        <v>106.52</v>
      </c>
      <c r="H310" s="9" t="n">
        <v>112.99</v>
      </c>
      <c r="I310" s="9" t="n">
        <v>125.66</v>
      </c>
      <c r="J310" s="9" t="n">
        <v>141.3</v>
      </c>
      <c r="K310" s="9" t="n">
        <v>145.26</v>
      </c>
      <c r="L310" s="9" t="n">
        <v>148.32</v>
      </c>
      <c r="M310" s="9" t="n">
        <v>147.19</v>
      </c>
      <c r="O310" s="0"/>
      <c r="U310" s="0"/>
    </row>
    <row r="311" customFormat="false" ht="15" hidden="true" customHeight="false" outlineLevel="0" collapsed="false">
      <c r="A311" s="1" t="s">
        <v>629</v>
      </c>
      <c r="B311" s="1" t="s">
        <v>630</v>
      </c>
      <c r="C311" s="2" t="n">
        <v>0.01557</v>
      </c>
      <c r="D311" s="9" t="n">
        <v>103.75</v>
      </c>
      <c r="E311" s="9" t="n">
        <v>100.42</v>
      </c>
      <c r="F311" s="9" t="n">
        <v>102.1</v>
      </c>
      <c r="G311" s="9" t="n">
        <v>130.59</v>
      </c>
      <c r="H311" s="9" t="n">
        <v>174.63</v>
      </c>
      <c r="I311" s="9" t="n">
        <v>228.6</v>
      </c>
      <c r="J311" s="9" t="n">
        <v>271.09</v>
      </c>
      <c r="K311" s="9" t="n">
        <v>296.22</v>
      </c>
      <c r="L311" s="9" t="n">
        <v>311.9</v>
      </c>
      <c r="M311" s="9" t="n">
        <v>343.28</v>
      </c>
      <c r="O311" s="0"/>
      <c r="U311" s="0"/>
    </row>
    <row r="312" customFormat="false" ht="15" hidden="true" customHeight="false" outlineLevel="0" collapsed="false">
      <c r="A312" s="1" t="s">
        <v>631</v>
      </c>
      <c r="B312" s="1" t="s">
        <v>632</v>
      </c>
      <c r="C312" s="2" t="n">
        <v>0.01281</v>
      </c>
      <c r="D312" s="9" t="n">
        <v>104.37</v>
      </c>
      <c r="E312" s="9" t="n">
        <v>109.67</v>
      </c>
      <c r="F312" s="9" t="n">
        <v>119.38</v>
      </c>
      <c r="G312" s="9" t="n">
        <v>122.39</v>
      </c>
      <c r="H312" s="9" t="n">
        <v>127.42</v>
      </c>
      <c r="I312" s="9" t="n">
        <v>129.18</v>
      </c>
      <c r="J312" s="9" t="n">
        <v>138.3</v>
      </c>
      <c r="K312" s="9" t="n">
        <v>143.71</v>
      </c>
      <c r="L312" s="9" t="n">
        <v>139.33</v>
      </c>
      <c r="M312" s="9" t="n">
        <v>152.08</v>
      </c>
      <c r="O312" s="0"/>
      <c r="U312" s="0"/>
    </row>
    <row r="313" customFormat="false" ht="15" hidden="true" customHeight="false" outlineLevel="0" collapsed="false">
      <c r="A313" s="1" t="s">
        <v>633</v>
      </c>
      <c r="B313" s="1" t="s">
        <v>634</v>
      </c>
      <c r="C313" s="2" t="n">
        <v>0.24088</v>
      </c>
      <c r="D313" s="9" t="n">
        <v>105.48</v>
      </c>
      <c r="E313" s="9" t="n">
        <v>115.64</v>
      </c>
      <c r="F313" s="9" t="n">
        <v>130.55</v>
      </c>
      <c r="G313" s="9" t="n">
        <v>139.03</v>
      </c>
      <c r="H313" s="9" t="n">
        <v>156.78</v>
      </c>
      <c r="I313" s="9" t="n">
        <v>163.82</v>
      </c>
      <c r="J313" s="9" t="n">
        <v>174.42</v>
      </c>
      <c r="K313" s="9" t="n">
        <v>189.83</v>
      </c>
      <c r="L313" s="9" t="n">
        <v>201.38</v>
      </c>
      <c r="M313" s="9" t="n">
        <v>213.52</v>
      </c>
      <c r="O313" s="0"/>
      <c r="U313" s="0"/>
    </row>
    <row r="314" customFormat="false" ht="15" hidden="true" customHeight="false" outlineLevel="0" collapsed="false">
      <c r="A314" s="1" t="s">
        <v>635</v>
      </c>
      <c r="B314" s="1" t="s">
        <v>636</v>
      </c>
      <c r="C314" s="2" t="n">
        <v>0.16826</v>
      </c>
      <c r="D314" s="9" t="n">
        <v>107.63</v>
      </c>
      <c r="E314" s="9" t="n">
        <v>121.23</v>
      </c>
      <c r="F314" s="9" t="n">
        <v>138.63</v>
      </c>
      <c r="G314" s="9" t="n">
        <v>147.35</v>
      </c>
      <c r="H314" s="9" t="n">
        <v>168.5</v>
      </c>
      <c r="I314" s="9" t="n">
        <v>179.2</v>
      </c>
      <c r="J314" s="9" t="n">
        <v>191.72</v>
      </c>
      <c r="K314" s="9" t="n">
        <v>211.18</v>
      </c>
      <c r="L314" s="9" t="n">
        <v>223.26</v>
      </c>
      <c r="M314" s="9" t="n">
        <v>236.11</v>
      </c>
      <c r="O314" s="0"/>
      <c r="U314" s="0"/>
    </row>
    <row r="315" customFormat="false" ht="15" hidden="true" customHeight="false" outlineLevel="0" collapsed="false">
      <c r="A315" s="1" t="s">
        <v>637</v>
      </c>
      <c r="B315" s="1" t="s">
        <v>638</v>
      </c>
      <c r="C315" s="2" t="n">
        <v>0.07262</v>
      </c>
      <c r="D315" s="9" t="n">
        <v>100.51</v>
      </c>
      <c r="E315" s="9" t="n">
        <v>102.69</v>
      </c>
      <c r="F315" s="9" t="n">
        <v>111.85</v>
      </c>
      <c r="G315" s="9" t="n">
        <v>119.71</v>
      </c>
      <c r="H315" s="9" t="n">
        <v>129.62</v>
      </c>
      <c r="I315" s="9" t="n">
        <v>128.17</v>
      </c>
      <c r="J315" s="9" t="n">
        <v>134.32</v>
      </c>
      <c r="K315" s="9" t="n">
        <v>140.38</v>
      </c>
      <c r="L315" s="9" t="n">
        <v>150.73</v>
      </c>
      <c r="M315" s="9" t="n">
        <v>161.13</v>
      </c>
      <c r="O315" s="0"/>
      <c r="U315" s="0"/>
    </row>
    <row r="316" customFormat="false" ht="15" hidden="true" customHeight="false" outlineLevel="0" collapsed="false">
      <c r="A316" s="1" t="s">
        <v>639</v>
      </c>
      <c r="B316" s="1" t="s">
        <v>640</v>
      </c>
      <c r="C316" s="2" t="n">
        <v>0.03761</v>
      </c>
      <c r="D316" s="9" t="n">
        <v>101.96</v>
      </c>
      <c r="E316" s="9" t="n">
        <v>105.81</v>
      </c>
      <c r="F316" s="9" t="n">
        <v>109.09</v>
      </c>
      <c r="G316" s="9" t="n">
        <v>113.56</v>
      </c>
      <c r="H316" s="9" t="n">
        <v>119.07</v>
      </c>
      <c r="I316" s="9" t="n">
        <v>119.2</v>
      </c>
      <c r="J316" s="9" t="n">
        <v>127.52</v>
      </c>
      <c r="K316" s="9" t="n">
        <v>142.64</v>
      </c>
      <c r="L316" s="9" t="n">
        <v>152.14</v>
      </c>
      <c r="M316" s="9" t="n">
        <v>155.03</v>
      </c>
      <c r="O316" s="0"/>
      <c r="U316" s="0"/>
    </row>
    <row r="317" customFormat="false" ht="15" hidden="true" customHeight="false" outlineLevel="0" collapsed="false">
      <c r="A317" s="1" t="s">
        <v>641</v>
      </c>
      <c r="B317" s="1" t="s">
        <v>642</v>
      </c>
      <c r="C317" s="2" t="n">
        <v>0.02661</v>
      </c>
      <c r="D317" s="9" t="n">
        <v>103.47</v>
      </c>
      <c r="E317" s="9" t="n">
        <v>109.47</v>
      </c>
      <c r="F317" s="9" t="n">
        <v>113.65</v>
      </c>
      <c r="G317" s="9" t="n">
        <v>113.61</v>
      </c>
      <c r="H317" s="9" t="n">
        <v>111.85</v>
      </c>
      <c r="I317" s="9" t="n">
        <v>106.16</v>
      </c>
      <c r="J317" s="9" t="n">
        <v>107.87</v>
      </c>
      <c r="K317" s="9" t="n">
        <v>122.9</v>
      </c>
      <c r="L317" s="9" t="n">
        <v>132.8</v>
      </c>
      <c r="M317" s="9" t="n">
        <v>140.04</v>
      </c>
      <c r="O317" s="0"/>
      <c r="U317" s="0"/>
    </row>
    <row r="318" customFormat="false" ht="15" hidden="true" customHeight="false" outlineLevel="0" collapsed="false">
      <c r="A318" s="1" t="s">
        <v>643</v>
      </c>
      <c r="B318" s="1" t="s">
        <v>644</v>
      </c>
      <c r="C318" s="2" t="n">
        <v>0.011</v>
      </c>
      <c r="D318" s="9" t="n">
        <v>98.28</v>
      </c>
      <c r="E318" s="9" t="n">
        <v>96.95</v>
      </c>
      <c r="F318" s="9" t="n">
        <v>98.05</v>
      </c>
      <c r="G318" s="9" t="n">
        <v>113.5</v>
      </c>
      <c r="H318" s="9" t="n">
        <v>136.59</v>
      </c>
      <c r="I318" s="9" t="n">
        <v>150.76</v>
      </c>
      <c r="J318" s="9" t="n">
        <v>175.1</v>
      </c>
      <c r="K318" s="9" t="n">
        <v>190.37</v>
      </c>
      <c r="L318" s="9" t="n">
        <v>198.95</v>
      </c>
      <c r="M318" s="9" t="n">
        <v>191.29</v>
      </c>
      <c r="O318" s="0"/>
      <c r="U318" s="0"/>
    </row>
    <row r="319" customFormat="false" ht="15" hidden="true" customHeight="false" outlineLevel="0" collapsed="false">
      <c r="A319" s="1" t="s">
        <v>645</v>
      </c>
      <c r="B319" s="1" t="s">
        <v>646</v>
      </c>
      <c r="C319" s="2" t="n">
        <v>2.0335</v>
      </c>
      <c r="D319" s="9" t="n">
        <v>102.62</v>
      </c>
      <c r="E319" s="9" t="n">
        <v>107.2</v>
      </c>
      <c r="F319" s="9" t="n">
        <v>110.82</v>
      </c>
      <c r="G319" s="9" t="n">
        <v>115.39</v>
      </c>
      <c r="H319" s="9" t="n">
        <v>118.13</v>
      </c>
      <c r="I319" s="9" t="n">
        <v>123.08</v>
      </c>
      <c r="J319" s="9" t="n">
        <v>130.88</v>
      </c>
      <c r="K319" s="9" t="n">
        <v>134.78</v>
      </c>
      <c r="L319" s="9" t="n">
        <v>141.23</v>
      </c>
      <c r="M319" s="9" t="n">
        <v>149.34</v>
      </c>
      <c r="O319" s="0"/>
      <c r="U319" s="0"/>
    </row>
    <row r="320" customFormat="false" ht="15" hidden="true" customHeight="false" outlineLevel="0" collapsed="false">
      <c r="A320" s="1" t="s">
        <v>647</v>
      </c>
      <c r="B320" s="1" t="s">
        <v>648</v>
      </c>
      <c r="C320" s="2" t="n">
        <v>1.0191</v>
      </c>
      <c r="D320" s="9" t="n">
        <v>102.08</v>
      </c>
      <c r="E320" s="9" t="n">
        <v>106.11</v>
      </c>
      <c r="F320" s="9" t="n">
        <v>111.13</v>
      </c>
      <c r="G320" s="9" t="n">
        <v>116.52</v>
      </c>
      <c r="H320" s="9" t="n">
        <v>116.64</v>
      </c>
      <c r="I320" s="9" t="n">
        <v>122.5</v>
      </c>
      <c r="J320" s="9" t="n">
        <v>132.13</v>
      </c>
      <c r="K320" s="9" t="n">
        <v>134.48</v>
      </c>
      <c r="L320" s="9" t="n">
        <v>139.78</v>
      </c>
      <c r="M320" s="9" t="n">
        <v>148.53</v>
      </c>
      <c r="O320" s="0"/>
      <c r="U320" s="0"/>
    </row>
    <row r="321" customFormat="false" ht="15" hidden="true" customHeight="false" outlineLevel="0" collapsed="false">
      <c r="A321" s="1" t="s">
        <v>649</v>
      </c>
      <c r="B321" s="1" t="s">
        <v>650</v>
      </c>
      <c r="C321" s="2" t="n">
        <v>0.48195</v>
      </c>
      <c r="D321" s="9" t="n">
        <v>101.09</v>
      </c>
      <c r="E321" s="9" t="n">
        <v>103.92</v>
      </c>
      <c r="F321" s="9" t="n">
        <v>109.75</v>
      </c>
      <c r="G321" s="9" t="n">
        <v>114.54</v>
      </c>
      <c r="H321" s="9" t="n">
        <v>115.33</v>
      </c>
      <c r="I321" s="9" t="n">
        <v>120.92</v>
      </c>
      <c r="J321" s="9" t="n">
        <v>128.94</v>
      </c>
      <c r="K321" s="9" t="n">
        <v>130.19</v>
      </c>
      <c r="L321" s="9" t="n">
        <v>135.32</v>
      </c>
      <c r="M321" s="9" t="n">
        <v>143.86</v>
      </c>
      <c r="O321" s="0"/>
      <c r="U321" s="0"/>
    </row>
    <row r="322" customFormat="false" ht="15" hidden="true" customHeight="false" outlineLevel="0" collapsed="false">
      <c r="A322" s="1" t="s">
        <v>651</v>
      </c>
      <c r="B322" s="1" t="s">
        <v>652</v>
      </c>
      <c r="C322" s="2" t="n">
        <v>0.25233</v>
      </c>
      <c r="D322" s="9" t="n">
        <v>103.47</v>
      </c>
      <c r="E322" s="9" t="n">
        <v>109.36</v>
      </c>
      <c r="F322" s="9" t="n">
        <v>114.83</v>
      </c>
      <c r="G322" s="9" t="n">
        <v>121.54</v>
      </c>
      <c r="H322" s="9" t="n">
        <v>123.3</v>
      </c>
      <c r="I322" s="9" t="n">
        <v>132.37</v>
      </c>
      <c r="J322" s="9" t="n">
        <v>144.76</v>
      </c>
      <c r="K322" s="9" t="n">
        <v>147.47</v>
      </c>
      <c r="L322" s="9" t="n">
        <v>153.54</v>
      </c>
      <c r="M322" s="9" t="n">
        <v>159.58</v>
      </c>
      <c r="O322" s="0"/>
      <c r="U322" s="0"/>
    </row>
    <row r="323" customFormat="false" ht="15" hidden="true" customHeight="false" outlineLevel="0" collapsed="false">
      <c r="A323" s="1" t="s">
        <v>653</v>
      </c>
      <c r="B323" s="1" t="s">
        <v>654</v>
      </c>
      <c r="C323" s="2" t="n">
        <v>0.07951</v>
      </c>
      <c r="D323" s="9" t="n">
        <v>103.42</v>
      </c>
      <c r="E323" s="9" t="n">
        <v>109.67</v>
      </c>
      <c r="F323" s="9" t="n">
        <v>114.06</v>
      </c>
      <c r="G323" s="9" t="n">
        <v>123.93</v>
      </c>
      <c r="H323" s="9" t="n">
        <v>112.02</v>
      </c>
      <c r="I323" s="9" t="n">
        <v>112.21</v>
      </c>
      <c r="J323" s="9" t="n">
        <v>117.6</v>
      </c>
      <c r="K323" s="9" t="n">
        <v>120.07</v>
      </c>
      <c r="L323" s="9" t="n">
        <v>121.79</v>
      </c>
      <c r="M323" s="9" t="n">
        <v>148.67</v>
      </c>
      <c r="O323" s="0"/>
      <c r="U323" s="0"/>
    </row>
    <row r="324" customFormat="false" ht="15" hidden="true" customHeight="false" outlineLevel="0" collapsed="false">
      <c r="A324" s="1" t="s">
        <v>655</v>
      </c>
      <c r="B324" s="1" t="s">
        <v>656</v>
      </c>
      <c r="C324" s="2" t="n">
        <v>0.03991</v>
      </c>
      <c r="D324" s="9" t="n">
        <v>102.79</v>
      </c>
      <c r="E324" s="9" t="n">
        <v>107.74</v>
      </c>
      <c r="F324" s="9" t="n">
        <v>109.7</v>
      </c>
      <c r="G324" s="9" t="n">
        <v>113.21</v>
      </c>
      <c r="H324" s="9" t="n">
        <v>114.56</v>
      </c>
      <c r="I324" s="9" t="n">
        <v>128.91</v>
      </c>
      <c r="J324" s="9" t="n">
        <v>136.37</v>
      </c>
      <c r="K324" s="9" t="n">
        <v>142.07</v>
      </c>
      <c r="L324" s="9" t="n">
        <v>146.83</v>
      </c>
      <c r="M324" s="9" t="n">
        <v>157.04</v>
      </c>
      <c r="O324" s="0"/>
      <c r="U324" s="0"/>
    </row>
    <row r="325" customFormat="false" ht="15" hidden="true" customHeight="false" outlineLevel="0" collapsed="false">
      <c r="A325" s="1" t="s">
        <v>657</v>
      </c>
      <c r="B325" s="1" t="s">
        <v>658</v>
      </c>
      <c r="C325" s="2" t="n">
        <v>0.02177</v>
      </c>
      <c r="D325" s="9" t="n">
        <v>100.79</v>
      </c>
      <c r="E325" s="9" t="n">
        <v>106.02</v>
      </c>
      <c r="F325" s="9" t="n">
        <v>109.01</v>
      </c>
      <c r="G325" s="9" t="n">
        <v>113.02</v>
      </c>
      <c r="H325" s="9" t="n">
        <v>114.92</v>
      </c>
      <c r="I325" s="9" t="n">
        <v>117.72</v>
      </c>
      <c r="J325" s="9" t="n">
        <v>121.58</v>
      </c>
      <c r="K325" s="9" t="n">
        <v>123.4</v>
      </c>
      <c r="L325" s="9" t="n">
        <v>127.74</v>
      </c>
      <c r="M325" s="9" t="n">
        <v>141.67</v>
      </c>
      <c r="O325" s="0"/>
      <c r="U325" s="0"/>
    </row>
    <row r="326" customFormat="false" ht="15" hidden="true" customHeight="false" outlineLevel="0" collapsed="false">
      <c r="A326" s="1" t="s">
        <v>659</v>
      </c>
      <c r="B326" s="1" t="s">
        <v>660</v>
      </c>
      <c r="C326" s="2" t="n">
        <v>0.02789</v>
      </c>
      <c r="D326" s="9" t="n">
        <v>104.37</v>
      </c>
      <c r="E326" s="9" t="n">
        <v>110.25</v>
      </c>
      <c r="F326" s="9" t="n">
        <v>117.24</v>
      </c>
      <c r="G326" s="9" t="n">
        <v>119.99</v>
      </c>
      <c r="H326" s="9" t="n">
        <v>117.56</v>
      </c>
      <c r="I326" s="9" t="n">
        <v>116.74</v>
      </c>
      <c r="J326" s="9" t="n">
        <v>123.64</v>
      </c>
      <c r="K326" s="9" t="n">
        <v>127.07</v>
      </c>
      <c r="L326" s="9" t="n">
        <v>130.92</v>
      </c>
      <c r="M326" s="9" t="n">
        <v>133.84</v>
      </c>
      <c r="O326" s="0"/>
      <c r="U326" s="0"/>
    </row>
    <row r="327" customFormat="false" ht="15" hidden="true" customHeight="false" outlineLevel="0" collapsed="false">
      <c r="A327" s="1" t="s">
        <v>661</v>
      </c>
      <c r="B327" s="1" t="s">
        <v>662</v>
      </c>
      <c r="C327" s="2" t="n">
        <v>0.0324</v>
      </c>
      <c r="D327" s="9" t="n">
        <v>102.46</v>
      </c>
      <c r="E327" s="9" t="n">
        <v>106.98</v>
      </c>
      <c r="F327" s="9" t="n">
        <v>109.41</v>
      </c>
      <c r="G327" s="9" t="n">
        <v>109.22</v>
      </c>
      <c r="H327" s="9" t="n">
        <v>112.52</v>
      </c>
      <c r="I327" s="9" t="n">
        <v>123.83</v>
      </c>
      <c r="J327" s="9" t="n">
        <v>127.97</v>
      </c>
      <c r="K327" s="9" t="n">
        <v>131</v>
      </c>
      <c r="L327" s="9" t="n">
        <v>141.68</v>
      </c>
      <c r="M327" s="9" t="n">
        <v>147.62</v>
      </c>
      <c r="O327" s="0"/>
      <c r="U327" s="0"/>
    </row>
    <row r="328" customFormat="false" ht="15" hidden="true" customHeight="false" outlineLevel="0" collapsed="false">
      <c r="A328" s="1" t="s">
        <v>663</v>
      </c>
      <c r="B328" s="1" t="s">
        <v>664</v>
      </c>
      <c r="C328" s="2" t="n">
        <v>0.03514</v>
      </c>
      <c r="D328" s="9" t="n">
        <v>102.65</v>
      </c>
      <c r="E328" s="9" t="n">
        <v>105.72</v>
      </c>
      <c r="F328" s="9" t="n">
        <v>108.94</v>
      </c>
      <c r="G328" s="9" t="n">
        <v>117.3</v>
      </c>
      <c r="H328" s="9" t="n">
        <v>117.03</v>
      </c>
      <c r="I328" s="9" t="n">
        <v>118.83</v>
      </c>
      <c r="J328" s="9" t="n">
        <v>146.74</v>
      </c>
      <c r="K328" s="9" t="n">
        <v>155.27</v>
      </c>
      <c r="L328" s="9" t="n">
        <v>161.56</v>
      </c>
      <c r="M328" s="9" t="n">
        <v>168.46</v>
      </c>
      <c r="O328" s="0"/>
      <c r="U328" s="0"/>
    </row>
    <row r="329" customFormat="false" ht="15" hidden="true" customHeight="false" outlineLevel="0" collapsed="false">
      <c r="A329" s="1" t="s">
        <v>665</v>
      </c>
      <c r="B329" s="1" t="s">
        <v>666</v>
      </c>
      <c r="C329" s="2" t="n">
        <v>0.03358</v>
      </c>
      <c r="D329" s="9" t="n">
        <v>100</v>
      </c>
      <c r="E329" s="9" t="n">
        <v>100</v>
      </c>
      <c r="F329" s="9" t="n">
        <v>100</v>
      </c>
      <c r="G329" s="9" t="n">
        <v>100</v>
      </c>
      <c r="H329" s="9" t="n">
        <v>100</v>
      </c>
      <c r="I329" s="9" t="n">
        <v>94.83</v>
      </c>
      <c r="J329" s="9" t="n">
        <v>110.7</v>
      </c>
      <c r="K329" s="9" t="n">
        <v>110.9</v>
      </c>
      <c r="L329" s="9" t="n">
        <v>122.05</v>
      </c>
      <c r="M329" s="9" t="n">
        <v>119.5</v>
      </c>
      <c r="O329" s="0"/>
      <c r="U329" s="0"/>
    </row>
    <row r="330" customFormat="false" ht="15" hidden="true" customHeight="false" outlineLevel="0" collapsed="false">
      <c r="A330" s="1" t="s">
        <v>667</v>
      </c>
      <c r="B330" s="1" t="s">
        <v>668</v>
      </c>
      <c r="C330" s="2" t="n">
        <v>0.00765</v>
      </c>
      <c r="D330" s="9" t="n">
        <v>102.18</v>
      </c>
      <c r="E330" s="9" t="n">
        <v>104.72</v>
      </c>
      <c r="F330" s="9" t="n">
        <v>107.52</v>
      </c>
      <c r="G330" s="9" t="n">
        <v>108.67</v>
      </c>
      <c r="H330" s="9" t="n">
        <v>104.55</v>
      </c>
      <c r="I330" s="9" t="n">
        <v>102.61</v>
      </c>
      <c r="J330" s="9" t="n">
        <v>107.08</v>
      </c>
      <c r="K330" s="9" t="n">
        <v>110.58</v>
      </c>
      <c r="L330" s="9" t="n">
        <v>119.13</v>
      </c>
      <c r="M330" s="9" t="n">
        <v>123.18</v>
      </c>
      <c r="O330" s="0"/>
      <c r="U330" s="0"/>
    </row>
    <row r="331" customFormat="false" ht="15" hidden="true" customHeight="false" outlineLevel="0" collapsed="false">
      <c r="A331" s="1" t="s">
        <v>669</v>
      </c>
      <c r="B331" s="1" t="s">
        <v>670</v>
      </c>
      <c r="C331" s="2" t="n">
        <v>0.00697</v>
      </c>
      <c r="D331" s="9" t="n">
        <v>99.92</v>
      </c>
      <c r="E331" s="9" t="n">
        <v>101.78</v>
      </c>
      <c r="F331" s="9" t="n">
        <v>106.63</v>
      </c>
      <c r="G331" s="9" t="n">
        <v>119.64</v>
      </c>
      <c r="H331" s="9" t="n">
        <v>143.41</v>
      </c>
      <c r="I331" s="9" t="n">
        <v>159.48</v>
      </c>
      <c r="J331" s="9" t="n">
        <v>180.62</v>
      </c>
      <c r="K331" s="9" t="n">
        <v>197.97</v>
      </c>
      <c r="L331" s="9" t="n">
        <v>181.54</v>
      </c>
      <c r="M331" s="9" t="n">
        <v>172.73</v>
      </c>
      <c r="O331" s="0"/>
      <c r="U331" s="0"/>
    </row>
    <row r="332" customFormat="false" ht="15" hidden="true" customHeight="false" outlineLevel="0" collapsed="false">
      <c r="A332" s="1" t="s">
        <v>671</v>
      </c>
      <c r="B332" s="1" t="s">
        <v>672</v>
      </c>
      <c r="C332" s="2" t="n">
        <v>0.54979</v>
      </c>
      <c r="D332" s="9" t="n">
        <v>101.03</v>
      </c>
      <c r="E332" s="9" t="n">
        <v>105.97</v>
      </c>
      <c r="F332" s="9" t="n">
        <v>109.71</v>
      </c>
      <c r="G332" s="9" t="n">
        <v>112.49</v>
      </c>
      <c r="H332" s="9" t="n">
        <v>117.36</v>
      </c>
      <c r="I332" s="9" t="n">
        <v>121.02</v>
      </c>
      <c r="J332" s="9" t="n">
        <v>124.73</v>
      </c>
      <c r="K332" s="9" t="n">
        <v>126.73</v>
      </c>
      <c r="L332" s="9" t="n">
        <v>130.81</v>
      </c>
      <c r="M332" s="9" t="n">
        <v>133.21</v>
      </c>
      <c r="O332" s="0"/>
      <c r="U332" s="0"/>
    </row>
    <row r="333" customFormat="false" ht="15" hidden="true" customHeight="false" outlineLevel="0" collapsed="false">
      <c r="A333" s="1" t="s">
        <v>673</v>
      </c>
      <c r="B333" s="1" t="s">
        <v>674</v>
      </c>
      <c r="C333" s="2" t="n">
        <v>0.30223</v>
      </c>
      <c r="D333" s="9" t="n">
        <v>100.98</v>
      </c>
      <c r="E333" s="9" t="n">
        <v>107.36</v>
      </c>
      <c r="F333" s="9" t="n">
        <v>112.42</v>
      </c>
      <c r="G333" s="9" t="n">
        <v>116.06</v>
      </c>
      <c r="H333" s="9" t="n">
        <v>121.59</v>
      </c>
      <c r="I333" s="9" t="n">
        <v>120.94</v>
      </c>
      <c r="J333" s="9" t="n">
        <v>123.02</v>
      </c>
      <c r="K333" s="9" t="n">
        <v>124.08</v>
      </c>
      <c r="L333" s="9" t="n">
        <v>128.14</v>
      </c>
      <c r="M333" s="9" t="n">
        <v>130.07</v>
      </c>
      <c r="O333" s="0"/>
      <c r="U333" s="0"/>
    </row>
    <row r="334" customFormat="false" ht="15" hidden="true" customHeight="false" outlineLevel="0" collapsed="false">
      <c r="A334" s="1" t="s">
        <v>675</v>
      </c>
      <c r="B334" s="1" t="s">
        <v>676</v>
      </c>
      <c r="C334" s="2" t="n">
        <v>0.12391</v>
      </c>
      <c r="D334" s="9" t="n">
        <v>100</v>
      </c>
      <c r="E334" s="9" t="n">
        <v>102.28</v>
      </c>
      <c r="F334" s="9" t="n">
        <v>104.61</v>
      </c>
      <c r="G334" s="9" t="n">
        <v>105.39</v>
      </c>
      <c r="H334" s="9" t="n">
        <v>108.86</v>
      </c>
      <c r="I334" s="9" t="n">
        <v>117.5</v>
      </c>
      <c r="J334" s="9" t="n">
        <v>121.42</v>
      </c>
      <c r="K334" s="9" t="n">
        <v>124.72</v>
      </c>
      <c r="L334" s="9" t="n">
        <v>133.78</v>
      </c>
      <c r="M334" s="9" t="n">
        <v>134.72</v>
      </c>
      <c r="O334" s="0"/>
      <c r="U334" s="0"/>
    </row>
    <row r="335" customFormat="false" ht="15" hidden="true" customHeight="false" outlineLevel="0" collapsed="false">
      <c r="A335" s="1" t="s">
        <v>677</v>
      </c>
      <c r="B335" s="1" t="s">
        <v>678</v>
      </c>
      <c r="C335" s="2" t="n">
        <v>0.08119</v>
      </c>
      <c r="D335" s="9" t="n">
        <v>101.29</v>
      </c>
      <c r="E335" s="9" t="n">
        <v>103.63</v>
      </c>
      <c r="F335" s="9" t="n">
        <v>106.79</v>
      </c>
      <c r="G335" s="9" t="n">
        <v>107.52</v>
      </c>
      <c r="H335" s="9" t="n">
        <v>112.51</v>
      </c>
      <c r="I335" s="9" t="n">
        <v>119.52</v>
      </c>
      <c r="J335" s="9" t="n">
        <v>127.66</v>
      </c>
      <c r="K335" s="9" t="n">
        <v>133.78</v>
      </c>
      <c r="L335" s="9" t="n">
        <v>133.03</v>
      </c>
      <c r="M335" s="9" t="n">
        <v>138.36</v>
      </c>
      <c r="O335" s="0"/>
      <c r="U335" s="0"/>
    </row>
    <row r="336" customFormat="false" ht="15" hidden="true" customHeight="false" outlineLevel="0" collapsed="false">
      <c r="A336" s="1" t="s">
        <v>679</v>
      </c>
      <c r="B336" s="1" t="s">
        <v>680</v>
      </c>
      <c r="C336" s="2" t="n">
        <v>0.04246</v>
      </c>
      <c r="D336" s="9" t="n">
        <v>103.57</v>
      </c>
      <c r="E336" s="9" t="n">
        <v>111.35</v>
      </c>
      <c r="F336" s="9" t="n">
        <v>110.53</v>
      </c>
      <c r="G336" s="9" t="n">
        <v>117.32</v>
      </c>
      <c r="H336" s="9" t="n">
        <v>121.17</v>
      </c>
      <c r="I336" s="9" t="n">
        <v>134.67</v>
      </c>
      <c r="J336" s="9" t="n">
        <v>140.78</v>
      </c>
      <c r="K336" s="9" t="n">
        <v>137.71</v>
      </c>
      <c r="L336" s="9" t="n">
        <v>137.02</v>
      </c>
      <c r="M336" s="9" t="n">
        <v>141.06</v>
      </c>
      <c r="O336" s="0"/>
      <c r="U336" s="0"/>
    </row>
    <row r="337" customFormat="false" ht="15" hidden="true" customHeight="false" outlineLevel="0" collapsed="false">
      <c r="A337" s="1" t="s">
        <v>681</v>
      </c>
      <c r="B337" s="1" t="s">
        <v>682</v>
      </c>
      <c r="C337" s="2" t="n">
        <v>0.46461</v>
      </c>
      <c r="D337" s="9" t="n">
        <v>105.67</v>
      </c>
      <c r="E337" s="9" t="n">
        <v>111</v>
      </c>
      <c r="F337" s="9" t="n">
        <v>111.47</v>
      </c>
      <c r="G337" s="9" t="n">
        <v>116.47</v>
      </c>
      <c r="H337" s="9" t="n">
        <v>122.27</v>
      </c>
      <c r="I337" s="9" t="n">
        <v>126.83</v>
      </c>
      <c r="J337" s="9" t="n">
        <v>135.33</v>
      </c>
      <c r="K337" s="9" t="n">
        <v>144.88</v>
      </c>
      <c r="L337" s="9" t="n">
        <v>156.62</v>
      </c>
      <c r="M337" s="9" t="n">
        <v>170.16</v>
      </c>
      <c r="O337" s="0"/>
      <c r="U337" s="0"/>
    </row>
    <row r="338" customFormat="false" ht="15" hidden="true" customHeight="false" outlineLevel="0" collapsed="false">
      <c r="A338" s="1" t="s">
        <v>683</v>
      </c>
      <c r="B338" s="1" t="s">
        <v>684</v>
      </c>
      <c r="C338" s="2" t="n">
        <v>0.2601</v>
      </c>
      <c r="D338" s="9" t="n">
        <v>103.48</v>
      </c>
      <c r="E338" s="9" t="n">
        <v>110.18</v>
      </c>
      <c r="F338" s="9" t="n">
        <v>108.72</v>
      </c>
      <c r="G338" s="9" t="n">
        <v>110.2</v>
      </c>
      <c r="H338" s="9" t="n">
        <v>110.77</v>
      </c>
      <c r="I338" s="9" t="n">
        <v>120.13</v>
      </c>
      <c r="J338" s="9" t="n">
        <v>135.5</v>
      </c>
      <c r="K338" s="9" t="n">
        <v>142.67</v>
      </c>
      <c r="L338" s="9" t="n">
        <v>157.82</v>
      </c>
      <c r="M338" s="9" t="n">
        <v>174.58</v>
      </c>
      <c r="O338" s="0"/>
      <c r="U338" s="0"/>
    </row>
    <row r="339" customFormat="false" ht="15" hidden="true" customHeight="false" outlineLevel="0" collapsed="false">
      <c r="A339" s="1" t="s">
        <v>685</v>
      </c>
      <c r="B339" s="1" t="s">
        <v>686</v>
      </c>
      <c r="C339" s="2" t="n">
        <v>0.12882</v>
      </c>
      <c r="D339" s="9" t="n">
        <v>111.76</v>
      </c>
      <c r="E339" s="9" t="n">
        <v>116.58</v>
      </c>
      <c r="F339" s="9" t="n">
        <v>119.4</v>
      </c>
      <c r="G339" s="9" t="n">
        <v>129.99</v>
      </c>
      <c r="H339" s="9" t="n">
        <v>149.83</v>
      </c>
      <c r="I339" s="9" t="n">
        <v>146.82</v>
      </c>
      <c r="J339" s="9" t="n">
        <v>145.53</v>
      </c>
      <c r="K339" s="9" t="n">
        <v>157.58</v>
      </c>
      <c r="L339" s="9" t="n">
        <v>169.86</v>
      </c>
      <c r="M339" s="9" t="n">
        <v>186.21</v>
      </c>
      <c r="O339" s="0"/>
      <c r="U339" s="0"/>
    </row>
    <row r="340" customFormat="false" ht="15" hidden="true" customHeight="false" outlineLevel="0" collapsed="false">
      <c r="A340" s="1" t="s">
        <v>687</v>
      </c>
      <c r="B340" s="1" t="s">
        <v>688</v>
      </c>
      <c r="C340" s="2" t="n">
        <v>0.07569</v>
      </c>
      <c r="D340" s="9" t="n">
        <v>102.83</v>
      </c>
      <c r="E340" s="9" t="n">
        <v>104.28</v>
      </c>
      <c r="F340" s="9" t="n">
        <v>107.42</v>
      </c>
      <c r="G340" s="9" t="n">
        <v>114.96</v>
      </c>
      <c r="H340" s="9" t="n">
        <v>114.95</v>
      </c>
      <c r="I340" s="9" t="n">
        <v>115.83</v>
      </c>
      <c r="J340" s="9" t="n">
        <v>117.33</v>
      </c>
      <c r="K340" s="9" t="n">
        <v>130.83</v>
      </c>
      <c r="L340" s="9" t="n">
        <v>129.95</v>
      </c>
      <c r="M340" s="9" t="n">
        <v>127.67</v>
      </c>
      <c r="O340" s="0"/>
      <c r="U340" s="0"/>
    </row>
    <row r="341" customFormat="false" ht="15" hidden="true" customHeight="false" outlineLevel="0" collapsed="false">
      <c r="A341" s="1" t="s">
        <v>689</v>
      </c>
      <c r="B341" s="1" t="s">
        <v>690</v>
      </c>
      <c r="C341" s="2" t="n">
        <v>0.83509</v>
      </c>
      <c r="D341" s="9" t="n">
        <v>103.34</v>
      </c>
      <c r="E341" s="9" t="n">
        <v>110.37</v>
      </c>
      <c r="F341" s="9" t="n">
        <v>114.76</v>
      </c>
      <c r="G341" s="9" t="n">
        <v>120.83</v>
      </c>
      <c r="H341" s="9" t="n">
        <v>127.85</v>
      </c>
      <c r="I341" s="9" t="n">
        <v>127.63</v>
      </c>
      <c r="J341" s="9" t="n">
        <v>128.29</v>
      </c>
      <c r="K341" s="9" t="n">
        <v>133.37</v>
      </c>
      <c r="L341" s="9" t="n">
        <v>140.43</v>
      </c>
      <c r="M341" s="9" t="n">
        <v>145.78</v>
      </c>
      <c r="O341" s="0"/>
      <c r="U341" s="0"/>
    </row>
    <row r="342" customFormat="false" ht="15" hidden="true" customHeight="false" outlineLevel="0" collapsed="false">
      <c r="A342" s="1" t="s">
        <v>691</v>
      </c>
      <c r="B342" s="1" t="s">
        <v>692</v>
      </c>
      <c r="C342" s="2" t="n">
        <v>0.22325</v>
      </c>
      <c r="D342" s="9" t="n">
        <v>100.04</v>
      </c>
      <c r="E342" s="9" t="n">
        <v>109.12</v>
      </c>
      <c r="F342" s="9" t="n">
        <v>107.58</v>
      </c>
      <c r="G342" s="9" t="n">
        <v>117.67</v>
      </c>
      <c r="H342" s="9" t="n">
        <v>123.93</v>
      </c>
      <c r="I342" s="9" t="n">
        <v>122.48</v>
      </c>
      <c r="J342" s="9" t="n">
        <v>111.04</v>
      </c>
      <c r="K342" s="9" t="n">
        <v>111.75</v>
      </c>
      <c r="L342" s="9" t="n">
        <v>113.46</v>
      </c>
      <c r="M342" s="9" t="n">
        <v>116.48</v>
      </c>
      <c r="O342" s="0"/>
      <c r="U342" s="0"/>
    </row>
    <row r="343" customFormat="false" ht="15" hidden="true" customHeight="false" outlineLevel="0" collapsed="false">
      <c r="A343" s="1" t="s">
        <v>693</v>
      </c>
      <c r="B343" s="1" t="s">
        <v>694</v>
      </c>
      <c r="C343" s="2" t="n">
        <v>0.13172</v>
      </c>
      <c r="D343" s="9" t="n">
        <v>101.58</v>
      </c>
      <c r="E343" s="9" t="n">
        <v>111.72</v>
      </c>
      <c r="F343" s="9" t="n">
        <v>105.27</v>
      </c>
      <c r="G343" s="9" t="n">
        <v>118.19</v>
      </c>
      <c r="H343" s="9" t="n">
        <v>128.68</v>
      </c>
      <c r="I343" s="9" t="n">
        <v>128.63</v>
      </c>
      <c r="J343" s="9" t="n">
        <v>107.07</v>
      </c>
      <c r="K343" s="9" t="n">
        <v>106.68</v>
      </c>
      <c r="L343" s="9" t="n">
        <v>109.11</v>
      </c>
      <c r="M343" s="9" t="n">
        <v>113.63</v>
      </c>
      <c r="O343" s="0"/>
      <c r="U343" s="0"/>
    </row>
    <row r="344" customFormat="false" ht="15" hidden="true" customHeight="false" outlineLevel="0" collapsed="false">
      <c r="A344" s="1" t="s">
        <v>695</v>
      </c>
      <c r="B344" s="1" t="s">
        <v>696</v>
      </c>
      <c r="C344" s="2" t="n">
        <v>0.07709</v>
      </c>
      <c r="D344" s="9" t="n">
        <v>97.14</v>
      </c>
      <c r="E344" s="9" t="n">
        <v>106.01</v>
      </c>
      <c r="F344" s="9" t="n">
        <v>112.58</v>
      </c>
      <c r="G344" s="9" t="n">
        <v>119.75</v>
      </c>
      <c r="H344" s="9" t="n">
        <v>119.95</v>
      </c>
      <c r="I344" s="9" t="n">
        <v>117.37</v>
      </c>
      <c r="J344" s="9" t="n">
        <v>120.29</v>
      </c>
      <c r="K344" s="9" t="n">
        <v>123.38</v>
      </c>
      <c r="L344" s="9" t="n">
        <v>123.77</v>
      </c>
      <c r="M344" s="9" t="n">
        <v>127.4</v>
      </c>
      <c r="O344" s="0"/>
      <c r="U344" s="0"/>
    </row>
    <row r="345" customFormat="false" ht="15" hidden="true" customHeight="false" outlineLevel="0" collapsed="false">
      <c r="A345" s="1" t="s">
        <v>697</v>
      </c>
      <c r="B345" s="1" t="s">
        <v>698</v>
      </c>
      <c r="C345" s="2" t="n">
        <v>0.01444</v>
      </c>
      <c r="D345" s="9" t="n">
        <v>101.5</v>
      </c>
      <c r="E345" s="9" t="n">
        <v>102</v>
      </c>
      <c r="F345" s="9" t="n">
        <v>102</v>
      </c>
      <c r="G345" s="9" t="n">
        <v>102</v>
      </c>
      <c r="H345" s="9" t="n">
        <v>102</v>
      </c>
      <c r="I345" s="9" t="n">
        <v>93.7</v>
      </c>
      <c r="J345" s="9" t="n">
        <v>97.99</v>
      </c>
      <c r="K345" s="9" t="n">
        <v>95.91</v>
      </c>
      <c r="L345" s="9" t="n">
        <v>98.16</v>
      </c>
      <c r="M345" s="9" t="n">
        <v>84.07</v>
      </c>
      <c r="O345" s="0"/>
      <c r="U345" s="0"/>
    </row>
    <row r="346" customFormat="false" ht="15" hidden="true" customHeight="false" outlineLevel="0" collapsed="false">
      <c r="A346" s="1" t="s">
        <v>699</v>
      </c>
      <c r="B346" s="1" t="s">
        <v>700</v>
      </c>
      <c r="C346" s="2" t="n">
        <v>0.40908</v>
      </c>
      <c r="D346" s="9" t="n">
        <v>106.09</v>
      </c>
      <c r="E346" s="9" t="n">
        <v>112.94</v>
      </c>
      <c r="F346" s="9" t="n">
        <v>119.62</v>
      </c>
      <c r="G346" s="9" t="n">
        <v>122.79</v>
      </c>
      <c r="H346" s="9" t="n">
        <v>133.23</v>
      </c>
      <c r="I346" s="9" t="n">
        <v>134.88</v>
      </c>
      <c r="J346" s="9" t="n">
        <v>141.25</v>
      </c>
      <c r="K346" s="9" t="n">
        <v>148.74</v>
      </c>
      <c r="L346" s="9" t="n">
        <v>156.91</v>
      </c>
      <c r="M346" s="9" t="n">
        <v>162.42</v>
      </c>
      <c r="O346" s="0"/>
      <c r="U346" s="0"/>
    </row>
    <row r="347" customFormat="false" ht="15" hidden="true" customHeight="false" outlineLevel="0" collapsed="false">
      <c r="A347" s="1" t="s">
        <v>701</v>
      </c>
      <c r="B347" s="1" t="s">
        <v>702</v>
      </c>
      <c r="C347" s="2" t="n">
        <v>0.15075</v>
      </c>
      <c r="D347" s="9" t="n">
        <v>104.72</v>
      </c>
      <c r="E347" s="9" t="n">
        <v>109.53</v>
      </c>
      <c r="F347" s="9" t="n">
        <v>119.27</v>
      </c>
      <c r="G347" s="9" t="n">
        <v>120.03</v>
      </c>
      <c r="H347" s="9" t="n">
        <v>125.45</v>
      </c>
      <c r="I347" s="9" t="n">
        <v>133.51</v>
      </c>
      <c r="J347" s="9" t="n">
        <v>140.52</v>
      </c>
      <c r="K347" s="9" t="n">
        <v>152.01</v>
      </c>
      <c r="L347" s="9" t="n">
        <v>167.54</v>
      </c>
      <c r="M347" s="9" t="n">
        <v>171.27</v>
      </c>
      <c r="O347" s="0"/>
      <c r="U347" s="0"/>
    </row>
    <row r="348" customFormat="false" ht="15" hidden="true" customHeight="false" outlineLevel="0" collapsed="false">
      <c r="A348" s="1" t="s">
        <v>703</v>
      </c>
      <c r="B348" s="1" t="s">
        <v>704</v>
      </c>
      <c r="C348" s="2" t="n">
        <v>0.12214</v>
      </c>
      <c r="D348" s="9" t="n">
        <v>102.93</v>
      </c>
      <c r="E348" s="9" t="n">
        <v>107.93</v>
      </c>
      <c r="F348" s="9" t="n">
        <v>113.22</v>
      </c>
      <c r="G348" s="9" t="n">
        <v>115.27</v>
      </c>
      <c r="H348" s="9" t="n">
        <v>119.19</v>
      </c>
      <c r="I348" s="9" t="n">
        <v>122.89</v>
      </c>
      <c r="J348" s="9" t="n">
        <v>126.28</v>
      </c>
      <c r="K348" s="9" t="n">
        <v>130.7</v>
      </c>
      <c r="L348" s="9" t="n">
        <v>137.93</v>
      </c>
      <c r="M348" s="9" t="n">
        <v>144.95</v>
      </c>
      <c r="O348" s="0"/>
      <c r="U348" s="0"/>
    </row>
    <row r="349" customFormat="false" ht="15" hidden="true" customHeight="false" outlineLevel="0" collapsed="false">
      <c r="A349" s="1" t="s">
        <v>705</v>
      </c>
      <c r="B349" s="1" t="s">
        <v>706</v>
      </c>
      <c r="C349" s="2" t="n">
        <v>0.02578</v>
      </c>
      <c r="D349" s="9" t="n">
        <v>124.47</v>
      </c>
      <c r="E349" s="9" t="n">
        <v>148.35</v>
      </c>
      <c r="F349" s="9" t="n">
        <v>149.63</v>
      </c>
      <c r="G349" s="9" t="n">
        <v>162.43</v>
      </c>
      <c r="H349" s="9" t="n">
        <v>206.85</v>
      </c>
      <c r="I349" s="9" t="n">
        <v>178.88</v>
      </c>
      <c r="J349" s="9" t="n">
        <v>183.49</v>
      </c>
      <c r="K349" s="9" t="n">
        <v>199.9</v>
      </c>
      <c r="L349" s="9" t="n">
        <v>221.05</v>
      </c>
      <c r="M349" s="9" t="n">
        <v>229.8</v>
      </c>
      <c r="O349" s="0"/>
      <c r="U349" s="0"/>
    </row>
    <row r="350" customFormat="false" ht="15" hidden="true" customHeight="false" outlineLevel="0" collapsed="false">
      <c r="A350" s="1" t="s">
        <v>707</v>
      </c>
      <c r="B350" s="1" t="s">
        <v>708</v>
      </c>
      <c r="C350" s="2" t="n">
        <v>0.01555</v>
      </c>
      <c r="D350" s="9" t="n">
        <v>103.41</v>
      </c>
      <c r="E350" s="9" t="n">
        <v>107.38</v>
      </c>
      <c r="F350" s="9" t="n">
        <v>125.02</v>
      </c>
      <c r="G350" s="9" t="n">
        <v>129.46</v>
      </c>
      <c r="H350" s="9" t="n">
        <v>131.23</v>
      </c>
      <c r="I350" s="9" t="n">
        <v>121.67</v>
      </c>
      <c r="J350" s="9" t="n">
        <v>132.52</v>
      </c>
      <c r="K350" s="9" t="n">
        <v>139.48</v>
      </c>
      <c r="L350" s="9" t="n">
        <v>147.77</v>
      </c>
      <c r="M350" s="9" t="n">
        <v>150.55</v>
      </c>
      <c r="O350" s="0"/>
      <c r="U350" s="0"/>
    </row>
    <row r="351" customFormat="false" ht="15" hidden="true" customHeight="false" outlineLevel="0" collapsed="false">
      <c r="A351" s="1" t="s">
        <v>709</v>
      </c>
      <c r="B351" s="1" t="s">
        <v>710</v>
      </c>
      <c r="C351" s="2" t="n">
        <v>0.09486</v>
      </c>
      <c r="D351" s="9" t="n">
        <v>107.72</v>
      </c>
      <c r="E351" s="9" t="n">
        <v>116.1</v>
      </c>
      <c r="F351" s="9" t="n">
        <v>119.28</v>
      </c>
      <c r="G351" s="9" t="n">
        <v>124.93</v>
      </c>
      <c r="H351" s="9" t="n">
        <v>144.06</v>
      </c>
      <c r="I351" s="9" t="n">
        <v>142.73</v>
      </c>
      <c r="J351" s="9" t="n">
        <v>151.62</v>
      </c>
      <c r="K351" s="9" t="n">
        <v>154.43</v>
      </c>
      <c r="L351" s="9" t="n">
        <v>148.52</v>
      </c>
      <c r="M351" s="9" t="n">
        <v>154.38</v>
      </c>
      <c r="O351" s="0"/>
      <c r="U351" s="0"/>
    </row>
    <row r="352" customFormat="false" ht="15" hidden="true" customHeight="false" outlineLevel="0" collapsed="false">
      <c r="A352" s="1" t="s">
        <v>711</v>
      </c>
      <c r="B352" s="1" t="s">
        <v>712</v>
      </c>
      <c r="C352" s="2" t="n">
        <v>0.20276</v>
      </c>
      <c r="D352" s="9" t="n">
        <v>101.5</v>
      </c>
      <c r="E352" s="9" t="n">
        <v>106.58</v>
      </c>
      <c r="F352" s="9" t="n">
        <v>112.84</v>
      </c>
      <c r="G352" s="9" t="n">
        <v>120.42</v>
      </c>
      <c r="H352" s="9" t="n">
        <v>121.22</v>
      </c>
      <c r="I352" s="9" t="n">
        <v>118.79</v>
      </c>
      <c r="J352" s="9" t="n">
        <v>121.13</v>
      </c>
      <c r="K352" s="9" t="n">
        <v>126.13</v>
      </c>
      <c r="L352" s="9" t="n">
        <v>136.88</v>
      </c>
      <c r="M352" s="9" t="n">
        <v>144.5</v>
      </c>
      <c r="O352" s="0"/>
      <c r="U352" s="0"/>
    </row>
    <row r="353" customFormat="false" ht="15" hidden="true" customHeight="false" outlineLevel="0" collapsed="false">
      <c r="A353" s="1" t="s">
        <v>713</v>
      </c>
      <c r="B353" s="1" t="s">
        <v>714</v>
      </c>
      <c r="C353" s="2" t="n">
        <v>0.11083</v>
      </c>
      <c r="D353" s="9" t="n">
        <v>100.7</v>
      </c>
      <c r="E353" s="9" t="n">
        <v>105.68</v>
      </c>
      <c r="F353" s="9" t="n">
        <v>110.51</v>
      </c>
      <c r="G353" s="9" t="n">
        <v>116.48</v>
      </c>
      <c r="H353" s="9" t="n">
        <v>114.91</v>
      </c>
      <c r="I353" s="9" t="n">
        <v>109.38</v>
      </c>
      <c r="J353" s="9" t="n">
        <v>114.36</v>
      </c>
      <c r="K353" s="9" t="n">
        <v>117.73</v>
      </c>
      <c r="L353" s="9" t="n">
        <v>127.22</v>
      </c>
      <c r="M353" s="9" t="n">
        <v>128.76</v>
      </c>
      <c r="O353" s="0"/>
      <c r="U353" s="0"/>
    </row>
    <row r="354" customFormat="false" ht="15" hidden="true" customHeight="false" outlineLevel="0" collapsed="false">
      <c r="A354" s="1" t="s">
        <v>715</v>
      </c>
      <c r="B354" s="1" t="s">
        <v>716</v>
      </c>
      <c r="C354" s="2" t="n">
        <v>0.02739</v>
      </c>
      <c r="D354" s="9" t="n">
        <v>102.15</v>
      </c>
      <c r="E354" s="9" t="n">
        <v>103.73</v>
      </c>
      <c r="F354" s="9" t="n">
        <v>126.57</v>
      </c>
      <c r="G354" s="9" t="n">
        <v>145.88</v>
      </c>
      <c r="H354" s="9" t="n">
        <v>141.77</v>
      </c>
      <c r="I354" s="9" t="n">
        <v>152.25</v>
      </c>
      <c r="J354" s="9" t="n">
        <v>139.55</v>
      </c>
      <c r="K354" s="9" t="n">
        <v>148.89</v>
      </c>
      <c r="L354" s="9" t="n">
        <v>156.05</v>
      </c>
      <c r="M354" s="9" t="n">
        <v>177.8</v>
      </c>
      <c r="O354" s="0"/>
      <c r="U354" s="0"/>
    </row>
    <row r="355" customFormat="false" ht="15" hidden="true" customHeight="false" outlineLevel="0" collapsed="false">
      <c r="A355" s="1" t="s">
        <v>717</v>
      </c>
      <c r="B355" s="1" t="s">
        <v>718</v>
      </c>
      <c r="C355" s="2" t="n">
        <v>0.03987</v>
      </c>
      <c r="D355" s="9" t="n">
        <v>102.37</v>
      </c>
      <c r="E355" s="9" t="n">
        <v>107.38</v>
      </c>
      <c r="F355" s="9" t="n">
        <v>107.46</v>
      </c>
      <c r="G355" s="9" t="n">
        <v>112.94</v>
      </c>
      <c r="H355" s="9" t="n">
        <v>120.58</v>
      </c>
      <c r="I355" s="9" t="n">
        <v>119.38</v>
      </c>
      <c r="J355" s="9" t="n">
        <v>128.49</v>
      </c>
      <c r="K355" s="9" t="n">
        <v>136.46</v>
      </c>
      <c r="L355" s="9" t="n">
        <v>150.83</v>
      </c>
      <c r="M355" s="9" t="n">
        <v>165.36</v>
      </c>
      <c r="O355" s="0"/>
      <c r="U355" s="0"/>
    </row>
    <row r="356" customFormat="false" ht="15" hidden="true" customHeight="false" outlineLevel="0" collapsed="false">
      <c r="A356" s="1" t="s">
        <v>719</v>
      </c>
      <c r="B356" s="1" t="s">
        <v>720</v>
      </c>
      <c r="C356" s="2" t="n">
        <v>0.01204</v>
      </c>
      <c r="D356" s="9" t="n">
        <v>100.65</v>
      </c>
      <c r="E356" s="9" t="n">
        <v>111.4</v>
      </c>
      <c r="F356" s="9" t="n">
        <v>111.58</v>
      </c>
      <c r="G356" s="9" t="n">
        <v>116.31</v>
      </c>
      <c r="H356" s="9" t="n">
        <v>130.67</v>
      </c>
      <c r="I356" s="9" t="n">
        <v>122.04</v>
      </c>
      <c r="J356" s="9" t="n">
        <v>117.21</v>
      </c>
      <c r="K356" s="9" t="n">
        <v>125.61</v>
      </c>
      <c r="L356" s="9" t="n">
        <v>141.78</v>
      </c>
      <c r="M356" s="9" t="n">
        <v>146.54</v>
      </c>
      <c r="O356" s="0"/>
      <c r="U356" s="0"/>
    </row>
    <row r="357" customFormat="false" ht="15" hidden="true" customHeight="false" outlineLevel="0" collapsed="false">
      <c r="A357" s="1" t="s">
        <v>721</v>
      </c>
      <c r="B357" s="1" t="s">
        <v>722</v>
      </c>
      <c r="C357" s="2" t="n">
        <v>0.01263</v>
      </c>
      <c r="D357" s="9" t="n">
        <v>105.03</v>
      </c>
      <c r="E357" s="9" t="n">
        <v>113.6</v>
      </c>
      <c r="F357" s="9" t="n">
        <v>121.6</v>
      </c>
      <c r="G357" s="9" t="n">
        <v>127.22</v>
      </c>
      <c r="H357" s="9" t="n">
        <v>125</v>
      </c>
      <c r="I357" s="9" t="n">
        <v>123.75</v>
      </c>
      <c r="J357" s="9" t="n">
        <v>121.42</v>
      </c>
      <c r="K357" s="9" t="n">
        <v>118.17</v>
      </c>
      <c r="L357" s="9" t="n">
        <v>131.47</v>
      </c>
      <c r="M357" s="9" t="n">
        <v>142.47</v>
      </c>
      <c r="O357" s="0"/>
      <c r="U357" s="0"/>
    </row>
    <row r="358" customFormat="false" ht="15" hidden="true" customHeight="false" outlineLevel="0" collapsed="false">
      <c r="A358" s="1" t="s">
        <v>723</v>
      </c>
      <c r="B358" s="1" t="s">
        <v>724</v>
      </c>
      <c r="C358" s="2" t="n">
        <v>2.98697</v>
      </c>
      <c r="D358" s="9" t="n">
        <v>101.32</v>
      </c>
      <c r="E358" s="9" t="n">
        <v>106.12</v>
      </c>
      <c r="F358" s="9" t="n">
        <v>110.9</v>
      </c>
      <c r="G358" s="9" t="n">
        <v>116.87</v>
      </c>
      <c r="H358" s="9" t="n">
        <v>117.24</v>
      </c>
      <c r="I358" s="9" t="n">
        <v>123.16</v>
      </c>
      <c r="J358" s="9" t="n">
        <v>132.88</v>
      </c>
      <c r="K358" s="9" t="n">
        <v>136.3</v>
      </c>
      <c r="L358" s="9" t="n">
        <v>143.6</v>
      </c>
      <c r="M358" s="9" t="n">
        <v>150.08</v>
      </c>
      <c r="O358" s="0"/>
      <c r="U358" s="0"/>
    </row>
    <row r="359" customFormat="false" ht="15" hidden="true" customHeight="false" outlineLevel="0" collapsed="false">
      <c r="A359" s="1" t="s">
        <v>725</v>
      </c>
      <c r="B359" s="1" t="s">
        <v>726</v>
      </c>
      <c r="C359" s="2" t="n">
        <v>0.54128</v>
      </c>
      <c r="D359" s="9" t="n">
        <v>102.33</v>
      </c>
      <c r="E359" s="9" t="n">
        <v>110.38</v>
      </c>
      <c r="F359" s="9" t="n">
        <v>117.96</v>
      </c>
      <c r="G359" s="9" t="n">
        <v>125.06</v>
      </c>
      <c r="H359" s="9" t="n">
        <v>128.21</v>
      </c>
      <c r="I359" s="9" t="n">
        <v>141.09</v>
      </c>
      <c r="J359" s="9" t="n">
        <v>159.36</v>
      </c>
      <c r="K359" s="9" t="n">
        <v>162.92</v>
      </c>
      <c r="L359" s="9" t="n">
        <v>170.74</v>
      </c>
      <c r="M359" s="9" t="n">
        <v>177.08</v>
      </c>
      <c r="O359" s="0"/>
      <c r="U359" s="0"/>
    </row>
    <row r="360" customFormat="false" ht="15" hidden="true" customHeight="false" outlineLevel="0" collapsed="false">
      <c r="A360" s="1" t="s">
        <v>727</v>
      </c>
      <c r="B360" s="1" t="s">
        <v>728</v>
      </c>
      <c r="C360" s="2" t="n">
        <v>0.48809</v>
      </c>
      <c r="D360" s="9" t="n">
        <v>102.33</v>
      </c>
      <c r="E360" s="9" t="n">
        <v>110.41</v>
      </c>
      <c r="F360" s="9" t="n">
        <v>117.99</v>
      </c>
      <c r="G360" s="9" t="n">
        <v>124.48</v>
      </c>
      <c r="H360" s="9" t="n">
        <v>127.33</v>
      </c>
      <c r="I360" s="9" t="n">
        <v>140.31</v>
      </c>
      <c r="J360" s="9" t="n">
        <v>159.2</v>
      </c>
      <c r="K360" s="9" t="n">
        <v>162.72</v>
      </c>
      <c r="L360" s="9" t="n">
        <v>171.02</v>
      </c>
      <c r="M360" s="9" t="n">
        <v>177.12</v>
      </c>
      <c r="O360" s="0"/>
      <c r="U360" s="0"/>
    </row>
    <row r="361" customFormat="false" ht="15" hidden="true" customHeight="false" outlineLevel="0" collapsed="false">
      <c r="A361" s="1" t="s">
        <v>729</v>
      </c>
      <c r="B361" s="1" t="s">
        <v>730</v>
      </c>
      <c r="C361" s="2" t="n">
        <v>0.19729</v>
      </c>
      <c r="D361" s="9" t="n">
        <v>101.39</v>
      </c>
      <c r="E361" s="9" t="n">
        <v>108.31</v>
      </c>
      <c r="F361" s="9" t="n">
        <v>114.21</v>
      </c>
      <c r="G361" s="9" t="n">
        <v>116.67</v>
      </c>
      <c r="H361" s="9" t="n">
        <v>117.73</v>
      </c>
      <c r="I361" s="9" t="n">
        <v>124.52</v>
      </c>
      <c r="J361" s="9" t="n">
        <v>138.02</v>
      </c>
      <c r="K361" s="9" t="n">
        <v>139.71</v>
      </c>
      <c r="L361" s="9" t="n">
        <v>145.9</v>
      </c>
      <c r="M361" s="9" t="n">
        <v>151.93</v>
      </c>
      <c r="O361" s="0"/>
      <c r="U361" s="0"/>
    </row>
    <row r="362" customFormat="false" ht="15" hidden="true" customHeight="false" outlineLevel="0" collapsed="false">
      <c r="A362" s="1" t="s">
        <v>731</v>
      </c>
      <c r="B362" s="1" t="s">
        <v>732</v>
      </c>
      <c r="C362" s="2" t="n">
        <v>0.16697</v>
      </c>
      <c r="D362" s="9" t="n">
        <v>101.79</v>
      </c>
      <c r="E362" s="9" t="n">
        <v>109.35</v>
      </c>
      <c r="F362" s="9" t="n">
        <v>116.08</v>
      </c>
      <c r="G362" s="9" t="n">
        <v>121.92</v>
      </c>
      <c r="H362" s="9" t="n">
        <v>123.88</v>
      </c>
      <c r="I362" s="9" t="n">
        <v>140.33</v>
      </c>
      <c r="J362" s="9" t="n">
        <v>163.05</v>
      </c>
      <c r="K362" s="9" t="n">
        <v>163.89</v>
      </c>
      <c r="L362" s="9" t="n">
        <v>175.67</v>
      </c>
      <c r="M362" s="9" t="n">
        <v>180.68</v>
      </c>
      <c r="O362" s="0"/>
      <c r="U362" s="0"/>
    </row>
    <row r="363" customFormat="false" ht="15" hidden="true" customHeight="false" outlineLevel="0" collapsed="false">
      <c r="A363" s="1" t="s">
        <v>733</v>
      </c>
      <c r="B363" s="1" t="s">
        <v>734</v>
      </c>
      <c r="C363" s="2" t="n">
        <v>0.04419</v>
      </c>
      <c r="D363" s="9" t="n">
        <v>102.13</v>
      </c>
      <c r="E363" s="9" t="n">
        <v>110.33</v>
      </c>
      <c r="F363" s="9" t="n">
        <v>118.18</v>
      </c>
      <c r="G363" s="9" t="n">
        <v>130.3</v>
      </c>
      <c r="H363" s="9" t="n">
        <v>131.27</v>
      </c>
      <c r="I363" s="9" t="n">
        <v>144.62</v>
      </c>
      <c r="J363" s="9" t="n">
        <v>176.18</v>
      </c>
      <c r="K363" s="9" t="n">
        <v>185.92</v>
      </c>
      <c r="L363" s="9" t="n">
        <v>183.42</v>
      </c>
      <c r="M363" s="9" t="n">
        <v>184.2</v>
      </c>
      <c r="O363" s="0"/>
      <c r="U363" s="0"/>
    </row>
    <row r="364" customFormat="false" ht="15" hidden="true" customHeight="false" outlineLevel="0" collapsed="false">
      <c r="A364" s="1" t="s">
        <v>735</v>
      </c>
      <c r="B364" s="1" t="s">
        <v>736</v>
      </c>
      <c r="C364" s="2" t="n">
        <v>0.04438</v>
      </c>
      <c r="D364" s="9" t="n">
        <v>111.22</v>
      </c>
      <c r="E364" s="9" t="n">
        <v>124.28</v>
      </c>
      <c r="F364" s="9" t="n">
        <v>141.79</v>
      </c>
      <c r="G364" s="9" t="n">
        <v>154.03</v>
      </c>
      <c r="H364" s="9" t="n">
        <v>164.58</v>
      </c>
      <c r="I364" s="9" t="n">
        <v>194.49</v>
      </c>
      <c r="J364" s="9" t="n">
        <v>208.02</v>
      </c>
      <c r="K364" s="9" t="n">
        <v>212.79</v>
      </c>
      <c r="L364" s="9" t="n">
        <v>229.89</v>
      </c>
      <c r="M364" s="9" t="n">
        <v>245.63</v>
      </c>
      <c r="O364" s="0"/>
      <c r="U364" s="0"/>
    </row>
    <row r="365" customFormat="false" ht="15" hidden="true" customHeight="false" outlineLevel="0" collapsed="false">
      <c r="A365" s="1" t="s">
        <v>737</v>
      </c>
      <c r="B365" s="1" t="s">
        <v>738</v>
      </c>
      <c r="C365" s="2" t="n">
        <v>0.03526</v>
      </c>
      <c r="D365" s="9" t="n">
        <v>99.07</v>
      </c>
      <c r="E365" s="9" t="n">
        <v>109.78</v>
      </c>
      <c r="F365" s="9" t="n">
        <v>117.86</v>
      </c>
      <c r="G365" s="9" t="n">
        <v>135.46</v>
      </c>
      <c r="H365" s="9" t="n">
        <v>145.64</v>
      </c>
      <c r="I365" s="9" t="n">
        <v>155.15</v>
      </c>
      <c r="J365" s="9" t="n">
        <v>176.99</v>
      </c>
      <c r="K365" s="9" t="n">
        <v>193.59</v>
      </c>
      <c r="L365" s="9" t="n">
        <v>199.82</v>
      </c>
      <c r="M365" s="9" t="n">
        <v>206.02</v>
      </c>
      <c r="O365" s="0"/>
      <c r="U365" s="0"/>
    </row>
    <row r="366" customFormat="false" ht="15" hidden="true" customHeight="false" outlineLevel="0" collapsed="false">
      <c r="A366" s="1" t="s">
        <v>739</v>
      </c>
      <c r="B366" s="1" t="s">
        <v>740</v>
      </c>
      <c r="C366" s="2" t="n">
        <v>0.05319</v>
      </c>
      <c r="D366" s="9" t="n">
        <v>102.51</v>
      </c>
      <c r="E366" s="9" t="n">
        <v>110.06</v>
      </c>
      <c r="F366" s="9" t="n">
        <v>117.48</v>
      </c>
      <c r="G366" s="9" t="n">
        <v>130.53</v>
      </c>
      <c r="H366" s="9" t="n">
        <v>136.24</v>
      </c>
      <c r="I366" s="9" t="n">
        <v>148.39</v>
      </c>
      <c r="J366" s="9" t="n">
        <v>160.67</v>
      </c>
      <c r="K366" s="9" t="n">
        <v>164.93</v>
      </c>
      <c r="L366" s="9" t="n">
        <v>168.51</v>
      </c>
      <c r="M366" s="9" t="n">
        <v>176.69</v>
      </c>
      <c r="O366" s="0"/>
      <c r="U366" s="0"/>
    </row>
    <row r="367" customFormat="false" ht="15" hidden="true" customHeight="false" outlineLevel="0" collapsed="false">
      <c r="A367" s="1" t="s">
        <v>741</v>
      </c>
      <c r="B367" s="1" t="s">
        <v>742</v>
      </c>
      <c r="C367" s="2" t="n">
        <v>0.01822</v>
      </c>
      <c r="D367" s="9" t="n">
        <v>99.96</v>
      </c>
      <c r="E367" s="9" t="n">
        <v>118.77</v>
      </c>
      <c r="F367" s="9" t="n">
        <v>134.14</v>
      </c>
      <c r="G367" s="9" t="n">
        <v>146.21</v>
      </c>
      <c r="H367" s="9" t="n">
        <v>158.47</v>
      </c>
      <c r="I367" s="9" t="n">
        <v>181.87</v>
      </c>
      <c r="J367" s="9" t="n">
        <v>201.47</v>
      </c>
      <c r="K367" s="9" t="n">
        <v>211.88</v>
      </c>
      <c r="L367" s="9" t="n">
        <v>219.09</v>
      </c>
      <c r="M367" s="9" t="n">
        <v>225.6</v>
      </c>
      <c r="O367" s="0"/>
      <c r="U367" s="0"/>
    </row>
    <row r="368" customFormat="false" ht="15" hidden="true" customHeight="false" outlineLevel="0" collapsed="false">
      <c r="A368" s="1" t="s">
        <v>743</v>
      </c>
      <c r="B368" s="1" t="s">
        <v>744</v>
      </c>
      <c r="C368" s="2" t="n">
        <v>0.02531</v>
      </c>
      <c r="D368" s="9" t="n">
        <v>103.95</v>
      </c>
      <c r="E368" s="9" t="n">
        <v>105.65</v>
      </c>
      <c r="F368" s="9" t="n">
        <v>108.98</v>
      </c>
      <c r="G368" s="9" t="n">
        <v>126.79</v>
      </c>
      <c r="H368" s="9" t="n">
        <v>129.04</v>
      </c>
      <c r="I368" s="9" t="n">
        <v>136.39</v>
      </c>
      <c r="J368" s="9" t="n">
        <v>142.43</v>
      </c>
      <c r="K368" s="9" t="n">
        <v>145.23</v>
      </c>
      <c r="L368" s="9" t="n">
        <v>146.92</v>
      </c>
      <c r="M368" s="9" t="n">
        <v>150.03</v>
      </c>
      <c r="O368" s="0"/>
      <c r="U368" s="0"/>
    </row>
    <row r="369" customFormat="false" ht="15" hidden="true" customHeight="false" outlineLevel="0" collapsed="false">
      <c r="A369" s="1" t="s">
        <v>745</v>
      </c>
      <c r="B369" s="1" t="s">
        <v>746</v>
      </c>
      <c r="C369" s="2" t="n">
        <v>0.00966</v>
      </c>
      <c r="D369" s="9" t="n">
        <v>103.64</v>
      </c>
      <c r="E369" s="9" t="n">
        <v>105.11</v>
      </c>
      <c r="F369" s="9" t="n">
        <v>108.13</v>
      </c>
      <c r="G369" s="9" t="n">
        <v>110.7</v>
      </c>
      <c r="H369" s="9" t="n">
        <v>113.1</v>
      </c>
      <c r="I369" s="9" t="n">
        <v>116.72</v>
      </c>
      <c r="J369" s="9" t="n">
        <v>131.47</v>
      </c>
      <c r="K369" s="9" t="n">
        <v>127.95</v>
      </c>
      <c r="L369" s="9" t="n">
        <v>129.8</v>
      </c>
      <c r="M369" s="9" t="n">
        <v>154.47</v>
      </c>
      <c r="O369" s="0"/>
      <c r="U369" s="0"/>
    </row>
    <row r="370" customFormat="false" ht="15" hidden="true" customHeight="false" outlineLevel="0" collapsed="false">
      <c r="A370" s="1" t="s">
        <v>747</v>
      </c>
      <c r="B370" s="1" t="s">
        <v>748</v>
      </c>
      <c r="C370" s="2" t="n">
        <v>1.86134</v>
      </c>
      <c r="D370" s="9" t="n">
        <v>100.58</v>
      </c>
      <c r="E370" s="9" t="n">
        <v>104.88</v>
      </c>
      <c r="F370" s="9" t="n">
        <v>108.67</v>
      </c>
      <c r="G370" s="9" t="n">
        <v>113.54</v>
      </c>
      <c r="H370" s="9" t="n">
        <v>112.83</v>
      </c>
      <c r="I370" s="9" t="n">
        <v>116.78</v>
      </c>
      <c r="J370" s="9" t="n">
        <v>122.55</v>
      </c>
      <c r="K370" s="9" t="n">
        <v>125.33</v>
      </c>
      <c r="L370" s="9" t="n">
        <v>133.78</v>
      </c>
      <c r="M370" s="9" t="n">
        <v>140.75</v>
      </c>
      <c r="O370" s="0"/>
      <c r="U370" s="0"/>
    </row>
    <row r="371" customFormat="false" ht="15" hidden="true" customHeight="false" outlineLevel="0" collapsed="false">
      <c r="A371" s="1" t="s">
        <v>749</v>
      </c>
      <c r="B371" s="1" t="s">
        <v>750</v>
      </c>
      <c r="C371" s="2" t="n">
        <v>0.17752</v>
      </c>
      <c r="D371" s="9" t="n">
        <v>103.09</v>
      </c>
      <c r="E371" s="9" t="n">
        <v>104.67</v>
      </c>
      <c r="F371" s="9" t="n">
        <v>111.15</v>
      </c>
      <c r="G371" s="9" t="n">
        <v>123.59</v>
      </c>
      <c r="H371" s="9" t="n">
        <v>127.93</v>
      </c>
      <c r="I371" s="9" t="n">
        <v>137.03</v>
      </c>
      <c r="J371" s="9" t="n">
        <v>145.39</v>
      </c>
      <c r="K371" s="9" t="n">
        <v>148.17</v>
      </c>
      <c r="L371" s="9" t="n">
        <v>156.17</v>
      </c>
      <c r="M371" s="9" t="n">
        <v>161.36</v>
      </c>
      <c r="O371" s="0"/>
    </row>
    <row r="372" customFormat="false" ht="15" hidden="true" customHeight="false" outlineLevel="0" collapsed="false">
      <c r="A372" s="1" t="s">
        <v>751</v>
      </c>
      <c r="B372" s="1" t="s">
        <v>752</v>
      </c>
      <c r="C372" s="2" t="n">
        <v>0.1266</v>
      </c>
      <c r="D372" s="9" t="n">
        <v>99.3</v>
      </c>
      <c r="E372" s="9" t="n">
        <v>98.16</v>
      </c>
      <c r="F372" s="9" t="n">
        <v>98.68</v>
      </c>
      <c r="G372" s="9" t="n">
        <v>97.57</v>
      </c>
      <c r="H372" s="9" t="n">
        <v>97.62</v>
      </c>
      <c r="I372" s="9" t="n">
        <v>102.82</v>
      </c>
      <c r="J372" s="9" t="n">
        <v>108.99</v>
      </c>
      <c r="K372" s="9" t="n">
        <v>113.91</v>
      </c>
      <c r="L372" s="9" t="n">
        <v>121.45</v>
      </c>
      <c r="M372" s="9" t="n">
        <v>126.7</v>
      </c>
      <c r="O372" s="0"/>
      <c r="U372" s="0"/>
    </row>
    <row r="373" customFormat="false" ht="15" hidden="true" customHeight="false" outlineLevel="0" collapsed="false">
      <c r="A373" s="1" t="s">
        <v>753</v>
      </c>
      <c r="B373" s="1" t="s">
        <v>754</v>
      </c>
      <c r="C373" s="2" t="n">
        <v>0.11032</v>
      </c>
      <c r="D373" s="9" t="n">
        <v>99.9</v>
      </c>
      <c r="E373" s="9" t="n">
        <v>101.15</v>
      </c>
      <c r="F373" s="9" t="n">
        <v>105.65</v>
      </c>
      <c r="G373" s="9" t="n">
        <v>111.75</v>
      </c>
      <c r="H373" s="9" t="n">
        <v>104.87</v>
      </c>
      <c r="I373" s="9" t="n">
        <v>103.35</v>
      </c>
      <c r="J373" s="9" t="n">
        <v>115.37</v>
      </c>
      <c r="K373" s="9" t="n">
        <v>119.45</v>
      </c>
      <c r="L373" s="9" t="n">
        <v>125.57</v>
      </c>
      <c r="M373" s="9" t="n">
        <v>130.27</v>
      </c>
      <c r="O373" s="0"/>
      <c r="U373" s="0"/>
    </row>
    <row r="374" customFormat="false" ht="15" hidden="true" customHeight="false" outlineLevel="0" collapsed="false">
      <c r="A374" s="1" t="s">
        <v>755</v>
      </c>
      <c r="B374" s="1" t="s">
        <v>756</v>
      </c>
      <c r="C374" s="2" t="n">
        <v>0.15286</v>
      </c>
      <c r="D374" s="9" t="n">
        <v>103.38</v>
      </c>
      <c r="E374" s="9" t="n">
        <v>107.64</v>
      </c>
      <c r="F374" s="9" t="n">
        <v>112.95</v>
      </c>
      <c r="G374" s="9" t="n">
        <v>120.47</v>
      </c>
      <c r="H374" s="9" t="n">
        <v>115.58</v>
      </c>
      <c r="I374" s="9" t="n">
        <v>110.19</v>
      </c>
      <c r="J374" s="9" t="n">
        <v>119.18</v>
      </c>
      <c r="K374" s="9" t="n">
        <v>125.73</v>
      </c>
      <c r="L374" s="9" t="n">
        <v>135.58</v>
      </c>
      <c r="M374" s="9" t="n">
        <v>151.87</v>
      </c>
      <c r="O374" s="0"/>
      <c r="U374" s="0"/>
    </row>
    <row r="375" customFormat="false" ht="15" hidden="true" customHeight="false" outlineLevel="0" collapsed="false">
      <c r="A375" s="1" t="s">
        <v>757</v>
      </c>
      <c r="B375" s="1" t="s">
        <v>758</v>
      </c>
      <c r="C375" s="2" t="n">
        <v>0.17118</v>
      </c>
      <c r="D375" s="9" t="n">
        <v>102.41</v>
      </c>
      <c r="E375" s="9" t="n">
        <v>107.43</v>
      </c>
      <c r="F375" s="9" t="n">
        <v>110.6</v>
      </c>
      <c r="G375" s="9" t="n">
        <v>117.82</v>
      </c>
      <c r="H375" s="9" t="n">
        <v>116.53</v>
      </c>
      <c r="I375" s="9" t="n">
        <v>119.35</v>
      </c>
      <c r="J375" s="9" t="n">
        <v>124.64</v>
      </c>
      <c r="K375" s="9" t="n">
        <v>128.26</v>
      </c>
      <c r="L375" s="9" t="n">
        <v>137.51</v>
      </c>
      <c r="M375" s="9" t="n">
        <v>154.59</v>
      </c>
      <c r="O375" s="0"/>
      <c r="U375" s="0"/>
    </row>
    <row r="376" customFormat="false" ht="15" hidden="true" customHeight="false" outlineLevel="0" collapsed="false">
      <c r="A376" s="1" t="s">
        <v>759</v>
      </c>
      <c r="B376" s="1" t="s">
        <v>760</v>
      </c>
      <c r="C376" s="2" t="n">
        <v>0.07706</v>
      </c>
      <c r="D376" s="9" t="n">
        <v>106.01</v>
      </c>
      <c r="E376" s="9" t="n">
        <v>120.35</v>
      </c>
      <c r="F376" s="9" t="n">
        <v>129.4</v>
      </c>
      <c r="G376" s="9" t="n">
        <v>130.13</v>
      </c>
      <c r="H376" s="9" t="n">
        <v>128.66</v>
      </c>
      <c r="I376" s="9" t="n">
        <v>136.46</v>
      </c>
      <c r="J376" s="9" t="n">
        <v>140.64</v>
      </c>
      <c r="K376" s="9" t="n">
        <v>153</v>
      </c>
      <c r="L376" s="9" t="n">
        <v>155.28</v>
      </c>
      <c r="M376" s="9" t="n">
        <v>161.2</v>
      </c>
      <c r="O376" s="0"/>
      <c r="U376" s="0"/>
    </row>
    <row r="377" customFormat="false" ht="15" hidden="true" customHeight="false" outlineLevel="0" collapsed="false">
      <c r="A377" s="1" t="s">
        <v>761</v>
      </c>
      <c r="B377" s="1" t="s">
        <v>762</v>
      </c>
      <c r="C377" s="2" t="n">
        <v>0.01501</v>
      </c>
      <c r="D377" s="9" t="n">
        <v>102.67</v>
      </c>
      <c r="E377" s="9" t="n">
        <v>107.72</v>
      </c>
      <c r="F377" s="9" t="n">
        <v>131.23</v>
      </c>
      <c r="G377" s="9" t="n">
        <v>141.51</v>
      </c>
      <c r="H377" s="9" t="n">
        <v>139.4</v>
      </c>
      <c r="I377" s="9" t="n">
        <v>141.43</v>
      </c>
      <c r="J377" s="9" t="n">
        <v>132.73</v>
      </c>
      <c r="K377" s="9" t="n">
        <v>135.69</v>
      </c>
      <c r="L377" s="9" t="n">
        <v>139.54</v>
      </c>
      <c r="M377" s="9" t="n">
        <v>141.73</v>
      </c>
      <c r="O377" s="0"/>
      <c r="U377" s="0"/>
    </row>
    <row r="378" customFormat="false" ht="15" hidden="true" customHeight="false" outlineLevel="0" collapsed="false">
      <c r="A378" s="1" t="s">
        <v>763</v>
      </c>
      <c r="B378" s="1" t="s">
        <v>764</v>
      </c>
      <c r="C378" s="2" t="n">
        <v>0.02883</v>
      </c>
      <c r="D378" s="9" t="n">
        <v>109.14</v>
      </c>
      <c r="E378" s="9" t="n">
        <v>113.88</v>
      </c>
      <c r="F378" s="9" t="n">
        <v>116.75</v>
      </c>
      <c r="G378" s="9" t="n">
        <v>118.97</v>
      </c>
      <c r="H378" s="9" t="n">
        <v>120.42</v>
      </c>
      <c r="I378" s="9" t="n">
        <v>135.45</v>
      </c>
      <c r="J378" s="9" t="n">
        <v>150.08</v>
      </c>
      <c r="K378" s="9" t="n">
        <v>146</v>
      </c>
      <c r="L378" s="9" t="n">
        <v>156.47</v>
      </c>
      <c r="M378" s="9" t="n">
        <v>159.83</v>
      </c>
      <c r="O378" s="0"/>
      <c r="U378" s="0"/>
    </row>
    <row r="379" customFormat="false" ht="15" hidden="true" customHeight="false" outlineLevel="0" collapsed="false">
      <c r="A379" s="1" t="s">
        <v>765</v>
      </c>
      <c r="B379" s="1" t="s">
        <v>766</v>
      </c>
      <c r="C379" s="2" t="n">
        <v>0.00913</v>
      </c>
      <c r="D379" s="9" t="n">
        <v>103.45</v>
      </c>
      <c r="E379" s="9" t="n">
        <v>106.1</v>
      </c>
      <c r="F379" s="9" t="n">
        <v>110.08</v>
      </c>
      <c r="G379" s="9" t="n">
        <v>114.53</v>
      </c>
      <c r="H379" s="9" t="n">
        <v>116.25</v>
      </c>
      <c r="I379" s="9" t="n">
        <v>113.72</v>
      </c>
      <c r="J379" s="9" t="n">
        <v>117.07</v>
      </c>
      <c r="K379" s="9" t="n">
        <v>122.66</v>
      </c>
      <c r="L379" s="9" t="n">
        <v>126.66</v>
      </c>
      <c r="M379" s="9" t="n">
        <v>127.2</v>
      </c>
      <c r="O379" s="0"/>
      <c r="U379" s="0"/>
    </row>
    <row r="380" customFormat="false" ht="15" hidden="true" customHeight="false" outlineLevel="0" collapsed="false">
      <c r="A380" s="1" t="s">
        <v>767</v>
      </c>
      <c r="B380" s="1" t="s">
        <v>768</v>
      </c>
      <c r="C380" s="2" t="n">
        <v>0.06091</v>
      </c>
      <c r="D380" s="9" t="n">
        <v>105.53</v>
      </c>
      <c r="E380" s="9" t="n">
        <v>111.3</v>
      </c>
      <c r="F380" s="9" t="n">
        <v>113</v>
      </c>
      <c r="G380" s="9" t="n">
        <v>116.12</v>
      </c>
      <c r="H380" s="9" t="n">
        <v>124.07</v>
      </c>
      <c r="I380" s="9" t="n">
        <v>127</v>
      </c>
      <c r="J380" s="9" t="n">
        <v>127.45</v>
      </c>
      <c r="K380" s="9" t="n">
        <v>127.8</v>
      </c>
      <c r="L380" s="9" t="n">
        <v>124.14</v>
      </c>
      <c r="M380" s="9" t="n">
        <v>122</v>
      </c>
      <c r="O380" s="0"/>
      <c r="U380" s="0"/>
    </row>
    <row r="381" customFormat="false" ht="15" hidden="true" customHeight="false" outlineLevel="0" collapsed="false">
      <c r="A381" s="1" t="s">
        <v>769</v>
      </c>
      <c r="B381" s="1" t="s">
        <v>770</v>
      </c>
      <c r="C381" s="2" t="n">
        <v>0.01001</v>
      </c>
      <c r="D381" s="9" t="n">
        <v>103.62</v>
      </c>
      <c r="E381" s="9" t="n">
        <v>104.26</v>
      </c>
      <c r="F381" s="9" t="n">
        <v>108.26</v>
      </c>
      <c r="G381" s="9" t="n">
        <v>102.58</v>
      </c>
      <c r="H381" s="9" t="n">
        <v>102.4</v>
      </c>
      <c r="I381" s="9" t="n">
        <v>102.58</v>
      </c>
      <c r="J381" s="9" t="n">
        <v>103.94</v>
      </c>
      <c r="K381" s="9" t="n">
        <v>102.86</v>
      </c>
      <c r="L381" s="9" t="n">
        <v>105.84</v>
      </c>
      <c r="M381" s="9" t="n">
        <v>112.18</v>
      </c>
      <c r="O381" s="0"/>
      <c r="U381" s="0"/>
    </row>
    <row r="382" customFormat="false" ht="15" hidden="true" customHeight="false" outlineLevel="0" collapsed="false">
      <c r="A382" s="1" t="s">
        <v>771</v>
      </c>
      <c r="B382" s="1" t="s">
        <v>772</v>
      </c>
      <c r="C382" s="2" t="n">
        <v>0.07174</v>
      </c>
      <c r="D382" s="9" t="n">
        <v>96.46</v>
      </c>
      <c r="E382" s="9" t="n">
        <v>103.4</v>
      </c>
      <c r="F382" s="9" t="n">
        <v>106.52</v>
      </c>
      <c r="G382" s="9" t="n">
        <v>109.24</v>
      </c>
      <c r="H382" s="9" t="n">
        <v>113.9</v>
      </c>
      <c r="I382" s="9" t="n">
        <v>101.07</v>
      </c>
      <c r="J382" s="9" t="n">
        <v>99.99</v>
      </c>
      <c r="K382" s="9" t="n">
        <v>105.6</v>
      </c>
      <c r="L382" s="9" t="n">
        <v>111.47</v>
      </c>
      <c r="M382" s="9" t="n">
        <v>118.53</v>
      </c>
      <c r="O382" s="0"/>
      <c r="U382" s="0"/>
    </row>
    <row r="383" customFormat="false" ht="15" hidden="true" customHeight="false" outlineLevel="0" collapsed="false">
      <c r="A383" s="1" t="s">
        <v>773</v>
      </c>
      <c r="B383" s="1" t="s">
        <v>774</v>
      </c>
      <c r="C383" s="2" t="n">
        <v>0.02015</v>
      </c>
      <c r="D383" s="9" t="n">
        <v>100.72</v>
      </c>
      <c r="E383" s="9" t="n">
        <v>109.08</v>
      </c>
      <c r="F383" s="9" t="n">
        <v>112.91</v>
      </c>
      <c r="G383" s="9" t="n">
        <v>119.42</v>
      </c>
      <c r="H383" s="9" t="n">
        <v>122.33</v>
      </c>
      <c r="I383" s="9" t="n">
        <v>144.48</v>
      </c>
      <c r="J383" s="9" t="n">
        <v>149.38</v>
      </c>
      <c r="K383" s="9" t="n">
        <v>153.66</v>
      </c>
      <c r="L383" s="9" t="n">
        <v>155.96</v>
      </c>
      <c r="M383" s="9" t="n">
        <v>154.65</v>
      </c>
      <c r="O383" s="0"/>
      <c r="U383" s="0"/>
    </row>
    <row r="384" customFormat="false" ht="15" hidden="true" customHeight="false" outlineLevel="0" collapsed="false">
      <c r="A384" s="1" t="s">
        <v>775</v>
      </c>
      <c r="B384" s="1" t="s">
        <v>776</v>
      </c>
      <c r="C384" s="2" t="n">
        <v>0.00981</v>
      </c>
      <c r="D384" s="9" t="n">
        <v>99.83</v>
      </c>
      <c r="E384" s="9" t="n">
        <v>101.17</v>
      </c>
      <c r="F384" s="9" t="n">
        <v>105.95</v>
      </c>
      <c r="G384" s="9" t="n">
        <v>110.28</v>
      </c>
      <c r="H384" s="9" t="n">
        <v>107.67</v>
      </c>
      <c r="I384" s="9" t="n">
        <v>106.81</v>
      </c>
      <c r="J384" s="9" t="n">
        <v>105.27</v>
      </c>
      <c r="K384" s="9" t="n">
        <v>104.6</v>
      </c>
      <c r="L384" s="9" t="n">
        <v>107.75</v>
      </c>
      <c r="M384" s="9" t="n">
        <v>119.56</v>
      </c>
      <c r="O384" s="0"/>
      <c r="U384" s="0"/>
    </row>
    <row r="385" customFormat="false" ht="15" hidden="true" customHeight="false" outlineLevel="0" collapsed="false">
      <c r="A385" s="1" t="s">
        <v>777</v>
      </c>
      <c r="B385" s="1" t="s">
        <v>778</v>
      </c>
      <c r="C385" s="2" t="n">
        <v>0.23888</v>
      </c>
      <c r="D385" s="9" t="n">
        <v>93.06</v>
      </c>
      <c r="E385" s="9" t="n">
        <v>96.42</v>
      </c>
      <c r="F385" s="9" t="n">
        <v>98.55</v>
      </c>
      <c r="G385" s="9" t="n">
        <v>102.32</v>
      </c>
      <c r="H385" s="9" t="n">
        <v>95.96</v>
      </c>
      <c r="I385" s="9" t="n">
        <v>105.95</v>
      </c>
      <c r="J385" s="9" t="n">
        <v>114.92</v>
      </c>
      <c r="K385" s="9" t="n">
        <v>108.29</v>
      </c>
      <c r="L385" s="9" t="n">
        <v>116.67</v>
      </c>
      <c r="M385" s="9" t="n">
        <v>121.74</v>
      </c>
      <c r="O385" s="0"/>
      <c r="U385" s="0"/>
    </row>
    <row r="386" customFormat="false" ht="15" hidden="true" customHeight="false" outlineLevel="0" collapsed="false">
      <c r="A386" s="1" t="s">
        <v>779</v>
      </c>
      <c r="B386" s="1" t="s">
        <v>780</v>
      </c>
      <c r="C386" s="2" t="n">
        <v>0.14318</v>
      </c>
      <c r="D386" s="9" t="n">
        <v>98.12</v>
      </c>
      <c r="E386" s="9" t="n">
        <v>103.86</v>
      </c>
      <c r="F386" s="9" t="n">
        <v>99.73</v>
      </c>
      <c r="G386" s="9" t="n">
        <v>102.55</v>
      </c>
      <c r="H386" s="9" t="n">
        <v>96.38</v>
      </c>
      <c r="I386" s="9" t="n">
        <v>112.83</v>
      </c>
      <c r="J386" s="9" t="n">
        <v>120.57</v>
      </c>
      <c r="K386" s="9" t="n">
        <v>120.02</v>
      </c>
      <c r="L386" s="9" t="n">
        <v>132.23</v>
      </c>
      <c r="M386" s="9" t="n">
        <v>131.55</v>
      </c>
      <c r="O386" s="0"/>
      <c r="U386" s="0"/>
    </row>
    <row r="387" customFormat="false" ht="15" hidden="true" customHeight="false" outlineLevel="0" collapsed="false">
      <c r="A387" s="1" t="s">
        <v>781</v>
      </c>
      <c r="B387" s="1" t="s">
        <v>782</v>
      </c>
      <c r="C387" s="2" t="n">
        <v>0.12307</v>
      </c>
      <c r="D387" s="9" t="n">
        <v>94.67</v>
      </c>
      <c r="E387" s="9" t="n">
        <v>94.97</v>
      </c>
      <c r="F387" s="9" t="n">
        <v>100.42</v>
      </c>
      <c r="G387" s="9" t="n">
        <v>102.25</v>
      </c>
      <c r="H387" s="9" t="n">
        <v>105.48</v>
      </c>
      <c r="I387" s="9" t="n">
        <v>100.38</v>
      </c>
      <c r="J387" s="9" t="n">
        <v>100.63</v>
      </c>
      <c r="K387" s="9" t="n">
        <v>108.64</v>
      </c>
      <c r="L387" s="9" t="n">
        <v>138.83</v>
      </c>
      <c r="M387" s="9" t="n">
        <v>141.82</v>
      </c>
      <c r="O387" s="0"/>
      <c r="U387" s="0"/>
    </row>
    <row r="388" customFormat="false" ht="15" hidden="true" customHeight="false" outlineLevel="0" collapsed="false">
      <c r="A388" s="1" t="s">
        <v>783</v>
      </c>
      <c r="B388" s="1" t="s">
        <v>784</v>
      </c>
      <c r="C388" s="2" t="n">
        <v>0.00995</v>
      </c>
      <c r="D388" s="9" t="n">
        <v>106.23</v>
      </c>
      <c r="E388" s="9" t="n">
        <v>111.11</v>
      </c>
      <c r="F388" s="9" t="n">
        <v>114.86</v>
      </c>
      <c r="G388" s="9" t="n">
        <v>117.2</v>
      </c>
      <c r="H388" s="9" t="n">
        <v>114.86</v>
      </c>
      <c r="I388" s="9" t="n">
        <v>124.78</v>
      </c>
      <c r="J388" s="9" t="n">
        <v>125.41</v>
      </c>
      <c r="K388" s="9" t="n">
        <v>132.46</v>
      </c>
      <c r="L388" s="9" t="n">
        <v>135.75</v>
      </c>
      <c r="M388" s="9" t="n">
        <v>140.96</v>
      </c>
      <c r="O388" s="0"/>
      <c r="U388" s="0"/>
    </row>
    <row r="389" customFormat="false" ht="15" hidden="true" customHeight="false" outlineLevel="0" collapsed="false">
      <c r="A389" s="1" t="s">
        <v>785</v>
      </c>
      <c r="B389" s="1" t="s">
        <v>786</v>
      </c>
      <c r="C389" s="2" t="n">
        <v>0.01317</v>
      </c>
      <c r="D389" s="9" t="n">
        <v>102.43</v>
      </c>
      <c r="E389" s="9" t="n">
        <v>109.62</v>
      </c>
      <c r="F389" s="9" t="n">
        <v>115.15</v>
      </c>
      <c r="G389" s="9" t="n">
        <v>121.83</v>
      </c>
      <c r="H389" s="9" t="n">
        <v>121.48</v>
      </c>
      <c r="I389" s="9" t="n">
        <v>143.82</v>
      </c>
      <c r="J389" s="9" t="n">
        <v>169.92</v>
      </c>
      <c r="K389" s="9" t="n">
        <v>178.98</v>
      </c>
      <c r="L389" s="9" t="n">
        <v>170.13</v>
      </c>
      <c r="M389" s="9" t="n">
        <v>187.36</v>
      </c>
      <c r="O389" s="0"/>
      <c r="U389" s="0"/>
    </row>
    <row r="390" customFormat="false" ht="15" hidden="true" customHeight="false" outlineLevel="0" collapsed="false">
      <c r="A390" s="1" t="s">
        <v>787</v>
      </c>
      <c r="B390" s="1" t="s">
        <v>788</v>
      </c>
      <c r="C390" s="2" t="n">
        <v>0.0801</v>
      </c>
      <c r="D390" s="9" t="n">
        <v>101.85</v>
      </c>
      <c r="E390" s="9" t="n">
        <v>104.64</v>
      </c>
      <c r="F390" s="9" t="n">
        <v>109.42</v>
      </c>
      <c r="G390" s="9" t="n">
        <v>114.13</v>
      </c>
      <c r="H390" s="9" t="n">
        <v>132.53</v>
      </c>
      <c r="I390" s="9" t="n">
        <v>126.98</v>
      </c>
      <c r="J390" s="9" t="n">
        <v>134.91</v>
      </c>
      <c r="K390" s="9" t="n">
        <v>140.16</v>
      </c>
      <c r="L390" s="9" t="n">
        <v>146.82</v>
      </c>
      <c r="M390" s="9" t="n">
        <v>151.12</v>
      </c>
      <c r="O390" s="0"/>
      <c r="U390" s="0"/>
    </row>
    <row r="391" customFormat="false" ht="15" hidden="true" customHeight="false" outlineLevel="0" collapsed="false">
      <c r="A391" s="1" t="s">
        <v>789</v>
      </c>
      <c r="B391" s="1" t="s">
        <v>790</v>
      </c>
      <c r="C391" s="2" t="n">
        <v>0.02016</v>
      </c>
      <c r="D391" s="9" t="n">
        <v>102.46</v>
      </c>
      <c r="E391" s="9" t="n">
        <v>112.13</v>
      </c>
      <c r="F391" s="9" t="n">
        <v>117</v>
      </c>
      <c r="G391" s="9" t="n">
        <v>119</v>
      </c>
      <c r="H391" s="9" t="n">
        <v>117.52</v>
      </c>
      <c r="I391" s="9" t="n">
        <v>113.9</v>
      </c>
      <c r="J391" s="9" t="n">
        <v>115.56</v>
      </c>
      <c r="K391" s="9" t="n">
        <v>128</v>
      </c>
      <c r="L391" s="9" t="n">
        <v>131.54</v>
      </c>
      <c r="M391" s="9" t="n">
        <v>130.48</v>
      </c>
      <c r="O391" s="0"/>
      <c r="U391" s="0"/>
    </row>
    <row r="392" customFormat="false" ht="15" hidden="true" customHeight="false" outlineLevel="0" collapsed="false">
      <c r="A392" s="1" t="s">
        <v>791</v>
      </c>
      <c r="B392" s="1" t="s">
        <v>792</v>
      </c>
      <c r="C392" s="2" t="n">
        <v>0.05482</v>
      </c>
      <c r="D392" s="9" t="n">
        <v>102.73</v>
      </c>
      <c r="E392" s="9" t="n">
        <v>112.4</v>
      </c>
      <c r="F392" s="9" t="n">
        <v>117.82</v>
      </c>
      <c r="G392" s="9" t="n">
        <v>121.86</v>
      </c>
      <c r="H392" s="9" t="n">
        <v>114.57</v>
      </c>
      <c r="I392" s="9" t="n">
        <v>119.43</v>
      </c>
      <c r="J392" s="9" t="n">
        <v>122.74</v>
      </c>
      <c r="K392" s="9" t="n">
        <v>126.73</v>
      </c>
      <c r="L392" s="9" t="n">
        <v>131.19</v>
      </c>
      <c r="M392" s="9" t="n">
        <v>152.33</v>
      </c>
      <c r="O392" s="0"/>
      <c r="U392" s="0"/>
    </row>
    <row r="393" customFormat="false" ht="15" hidden="true" customHeight="false" outlineLevel="0" collapsed="false">
      <c r="A393" s="1" t="s">
        <v>793</v>
      </c>
      <c r="B393" s="1" t="s">
        <v>794</v>
      </c>
      <c r="C393" s="2" t="n">
        <v>0.04176</v>
      </c>
      <c r="D393" s="9" t="n">
        <v>106.9</v>
      </c>
      <c r="E393" s="9" t="n">
        <v>115.37</v>
      </c>
      <c r="F393" s="9" t="n">
        <v>121.2</v>
      </c>
      <c r="G393" s="9" t="n">
        <v>126.6</v>
      </c>
      <c r="H393" s="9" t="n">
        <v>118.47</v>
      </c>
      <c r="I393" s="9" t="n">
        <v>125.36</v>
      </c>
      <c r="J393" s="9" t="n">
        <v>118.77</v>
      </c>
      <c r="K393" s="9" t="n">
        <v>117.15</v>
      </c>
      <c r="L393" s="9" t="n">
        <v>118.52</v>
      </c>
      <c r="M393" s="9" t="n">
        <v>123.09</v>
      </c>
      <c r="O393" s="0"/>
      <c r="U393" s="0"/>
    </row>
    <row r="394" customFormat="false" ht="15" hidden="true" customHeight="false" outlineLevel="0" collapsed="false">
      <c r="A394" s="1" t="s">
        <v>795</v>
      </c>
      <c r="B394" s="1" t="s">
        <v>796</v>
      </c>
      <c r="C394" s="2" t="n">
        <v>0.01172</v>
      </c>
      <c r="D394" s="9" t="n">
        <v>102.02</v>
      </c>
      <c r="E394" s="9" t="n">
        <v>110.79</v>
      </c>
      <c r="F394" s="9" t="n">
        <v>104.16</v>
      </c>
      <c r="G394" s="9" t="n">
        <v>105.15</v>
      </c>
      <c r="H394" s="9" t="n">
        <v>103.66</v>
      </c>
      <c r="I394" s="9" t="n">
        <v>100.92</v>
      </c>
      <c r="J394" s="9" t="n">
        <v>108.88</v>
      </c>
      <c r="K394" s="9" t="n">
        <v>116.23</v>
      </c>
      <c r="L394" s="9" t="n">
        <v>119.26</v>
      </c>
      <c r="M394" s="9" t="n">
        <v>137.57</v>
      </c>
      <c r="O394" s="0"/>
      <c r="U394" s="0"/>
    </row>
    <row r="395" customFormat="false" ht="15" hidden="true" customHeight="false" outlineLevel="0" collapsed="false">
      <c r="A395" s="1" t="s">
        <v>797</v>
      </c>
      <c r="B395" s="1" t="s">
        <v>798</v>
      </c>
      <c r="C395" s="2" t="n">
        <v>0.0834</v>
      </c>
      <c r="D395" s="9" t="n">
        <v>107.34</v>
      </c>
      <c r="E395" s="9" t="n">
        <v>114.45</v>
      </c>
      <c r="F395" s="9" t="n">
        <v>122.82</v>
      </c>
      <c r="G395" s="9" t="n">
        <v>129.93</v>
      </c>
      <c r="H395" s="9" t="n">
        <v>132.73</v>
      </c>
      <c r="I395" s="9" t="n">
        <v>136.97</v>
      </c>
      <c r="J395" s="9" t="n">
        <v>135.76</v>
      </c>
      <c r="K395" s="9" t="n">
        <v>137.13</v>
      </c>
      <c r="L395" s="9" t="n">
        <v>141.61</v>
      </c>
      <c r="M395" s="9" t="n">
        <v>149.64</v>
      </c>
      <c r="O395" s="0"/>
      <c r="U395" s="0"/>
    </row>
    <row r="396" customFormat="false" ht="15" hidden="true" customHeight="false" outlineLevel="0" collapsed="false">
      <c r="A396" s="1" t="s">
        <v>799</v>
      </c>
      <c r="B396" s="1" t="s">
        <v>800</v>
      </c>
      <c r="C396" s="2" t="n">
        <v>0.58435</v>
      </c>
      <c r="D396" s="9" t="n">
        <v>102.69</v>
      </c>
      <c r="E396" s="9" t="n">
        <v>106.15</v>
      </c>
      <c r="F396" s="9" t="n">
        <v>111.47</v>
      </c>
      <c r="G396" s="9" t="n">
        <v>119.92</v>
      </c>
      <c r="H396" s="9" t="n">
        <v>121.23</v>
      </c>
      <c r="I396" s="9" t="n">
        <v>126.84</v>
      </c>
      <c r="J396" s="9" t="n">
        <v>141.14</v>
      </c>
      <c r="K396" s="9" t="n">
        <v>146.57</v>
      </c>
      <c r="L396" s="9" t="n">
        <v>149.74</v>
      </c>
      <c r="M396" s="9" t="n">
        <v>154.91</v>
      </c>
      <c r="O396" s="0"/>
      <c r="U396" s="0"/>
    </row>
    <row r="397" customFormat="false" ht="15" hidden="true" customHeight="false" outlineLevel="0" collapsed="false">
      <c r="A397" s="1" t="s">
        <v>801</v>
      </c>
      <c r="B397" s="1" t="s">
        <v>802</v>
      </c>
      <c r="C397" s="2" t="n">
        <v>0.17147</v>
      </c>
      <c r="D397" s="9" t="n">
        <v>103.15</v>
      </c>
      <c r="E397" s="9" t="n">
        <v>105.75</v>
      </c>
      <c r="F397" s="9" t="n">
        <v>109.38</v>
      </c>
      <c r="G397" s="9" t="n">
        <v>127.87</v>
      </c>
      <c r="H397" s="9" t="n">
        <v>132.35</v>
      </c>
      <c r="I397" s="9" t="n">
        <v>139.36</v>
      </c>
      <c r="J397" s="9" t="n">
        <v>156.17</v>
      </c>
      <c r="K397" s="9" t="n">
        <v>163.37</v>
      </c>
      <c r="L397" s="9" t="n">
        <v>168.61</v>
      </c>
      <c r="M397" s="9" t="n">
        <v>175.74</v>
      </c>
      <c r="O397" s="0"/>
      <c r="U397" s="0"/>
    </row>
    <row r="398" customFormat="false" ht="15" hidden="true" customHeight="false" outlineLevel="0" collapsed="false">
      <c r="A398" s="1" t="s">
        <v>803</v>
      </c>
      <c r="B398" s="1" t="s">
        <v>804</v>
      </c>
      <c r="C398" s="2" t="n">
        <v>0.11786</v>
      </c>
      <c r="D398" s="9" t="n">
        <v>102.82</v>
      </c>
      <c r="E398" s="9" t="n">
        <v>101.69</v>
      </c>
      <c r="F398" s="9" t="n">
        <v>107.06</v>
      </c>
      <c r="G398" s="9" t="n">
        <v>105.18</v>
      </c>
      <c r="H398" s="9" t="n">
        <v>100.67</v>
      </c>
      <c r="I398" s="9" t="n">
        <v>101.03</v>
      </c>
      <c r="J398" s="9" t="n">
        <v>103.8</v>
      </c>
      <c r="K398" s="9" t="n">
        <v>105.27</v>
      </c>
      <c r="L398" s="9" t="n">
        <v>110.14</v>
      </c>
      <c r="M398" s="9" t="n">
        <v>111.83</v>
      </c>
      <c r="O398" s="0"/>
    </row>
    <row r="399" customFormat="false" ht="15" hidden="true" customHeight="false" outlineLevel="0" collapsed="false">
      <c r="A399" s="1" t="s">
        <v>805</v>
      </c>
      <c r="B399" s="1" t="s">
        <v>806</v>
      </c>
      <c r="C399" s="2" t="n">
        <v>0.02264</v>
      </c>
      <c r="D399" s="9" t="n">
        <v>99.83</v>
      </c>
      <c r="E399" s="9" t="n">
        <v>103.64</v>
      </c>
      <c r="F399" s="9" t="n">
        <v>111.7</v>
      </c>
      <c r="G399" s="9" t="n">
        <v>118.83</v>
      </c>
      <c r="H399" s="9" t="n">
        <v>117.87</v>
      </c>
      <c r="I399" s="9" t="n">
        <v>111.22</v>
      </c>
      <c r="J399" s="9" t="n">
        <v>118.43</v>
      </c>
      <c r="K399" s="9" t="n">
        <v>122.9</v>
      </c>
      <c r="L399" s="9" t="n">
        <v>123.96</v>
      </c>
      <c r="M399" s="9" t="n">
        <v>134.31</v>
      </c>
      <c r="O399" s="0"/>
      <c r="U399" s="0"/>
    </row>
    <row r="400" customFormat="false" ht="15" hidden="true" customHeight="false" outlineLevel="0" collapsed="false">
      <c r="A400" s="1" t="s">
        <v>807</v>
      </c>
      <c r="B400" s="1" t="s">
        <v>808</v>
      </c>
      <c r="C400" s="2" t="n">
        <v>0.09692</v>
      </c>
      <c r="D400" s="9" t="n">
        <v>102.83</v>
      </c>
      <c r="E400" s="9" t="n">
        <v>107.48</v>
      </c>
      <c r="F400" s="9" t="n">
        <v>113.06</v>
      </c>
      <c r="G400" s="9" t="n">
        <v>124.81</v>
      </c>
      <c r="H400" s="9" t="n">
        <v>125.1</v>
      </c>
      <c r="I400" s="9" t="n">
        <v>125.9</v>
      </c>
      <c r="J400" s="9" t="n">
        <v>140.89</v>
      </c>
      <c r="K400" s="9" t="n">
        <v>156.12</v>
      </c>
      <c r="L400" s="9" t="n">
        <v>159.92</v>
      </c>
      <c r="M400" s="9" t="n">
        <v>171.5</v>
      </c>
      <c r="O400" s="0"/>
      <c r="U400" s="0"/>
    </row>
    <row r="401" customFormat="false" ht="15" hidden="true" customHeight="false" outlineLevel="0" collapsed="false">
      <c r="A401" s="1" t="s">
        <v>809</v>
      </c>
      <c r="B401" s="1" t="s">
        <v>810</v>
      </c>
      <c r="C401" s="2" t="n">
        <v>0.02218</v>
      </c>
      <c r="D401" s="9" t="n">
        <v>102.03</v>
      </c>
      <c r="E401" s="9" t="n">
        <v>113.88</v>
      </c>
      <c r="F401" s="9" t="n">
        <v>122.2</v>
      </c>
      <c r="G401" s="9" t="n">
        <v>133.93</v>
      </c>
      <c r="H401" s="9" t="n">
        <v>145.67</v>
      </c>
      <c r="I401" s="9" t="n">
        <v>156.19</v>
      </c>
      <c r="J401" s="9" t="n">
        <v>190.84</v>
      </c>
      <c r="K401" s="9" t="n">
        <v>201.52</v>
      </c>
      <c r="L401" s="9" t="n">
        <v>193.85</v>
      </c>
      <c r="M401" s="9" t="n">
        <v>197.13</v>
      </c>
      <c r="O401" s="0"/>
      <c r="U401" s="0"/>
    </row>
    <row r="402" customFormat="false" ht="15" hidden="true" customHeight="false" outlineLevel="0" collapsed="false">
      <c r="A402" s="1" t="s">
        <v>811</v>
      </c>
      <c r="B402" s="1" t="s">
        <v>812</v>
      </c>
      <c r="C402" s="2" t="n">
        <v>0.01381</v>
      </c>
      <c r="D402" s="9" t="n">
        <v>101.74</v>
      </c>
      <c r="E402" s="9" t="n">
        <v>106.17</v>
      </c>
      <c r="F402" s="9" t="n">
        <v>119.65</v>
      </c>
      <c r="G402" s="9" t="n">
        <v>128.73</v>
      </c>
      <c r="H402" s="9" t="n">
        <v>126.63</v>
      </c>
      <c r="I402" s="9" t="n">
        <v>136.99</v>
      </c>
      <c r="J402" s="9" t="n">
        <v>149.26</v>
      </c>
      <c r="K402" s="9" t="n">
        <v>154.29</v>
      </c>
      <c r="L402" s="9" t="n">
        <v>154.88</v>
      </c>
      <c r="M402" s="9" t="n">
        <v>155.65</v>
      </c>
      <c r="O402" s="0"/>
      <c r="U402" s="0"/>
    </row>
    <row r="403" customFormat="false" ht="15" hidden="true" customHeight="false" outlineLevel="0" collapsed="false">
      <c r="A403" s="1" t="s">
        <v>813</v>
      </c>
      <c r="B403" s="1" t="s">
        <v>814</v>
      </c>
      <c r="C403" s="2" t="n">
        <v>0.01645</v>
      </c>
      <c r="D403" s="9" t="n">
        <v>103.82</v>
      </c>
      <c r="E403" s="9" t="n">
        <v>111.97</v>
      </c>
      <c r="F403" s="9" t="n">
        <v>115.82</v>
      </c>
      <c r="G403" s="9" t="n">
        <v>115.93</v>
      </c>
      <c r="H403" s="9" t="n">
        <v>120.79</v>
      </c>
      <c r="I403" s="9" t="n">
        <v>123.33</v>
      </c>
      <c r="J403" s="9" t="n">
        <v>136.31</v>
      </c>
      <c r="K403" s="9" t="n">
        <v>138.39</v>
      </c>
      <c r="L403" s="9" t="n">
        <v>136.63</v>
      </c>
      <c r="M403" s="9" t="n">
        <v>133.32</v>
      </c>
      <c r="O403" s="0"/>
      <c r="U403" s="0"/>
    </row>
    <row r="404" customFormat="false" ht="15" hidden="true" customHeight="false" outlineLevel="0" collapsed="false">
      <c r="A404" s="1" t="s">
        <v>815</v>
      </c>
      <c r="B404" s="1" t="s">
        <v>816</v>
      </c>
      <c r="C404" s="2" t="n">
        <v>0.02067</v>
      </c>
      <c r="D404" s="9" t="n">
        <v>102.8</v>
      </c>
      <c r="E404" s="9" t="n">
        <v>94.37</v>
      </c>
      <c r="F404" s="9" t="n">
        <v>91.25</v>
      </c>
      <c r="G404" s="9" t="n">
        <v>91.1</v>
      </c>
      <c r="H404" s="9" t="n">
        <v>93.87</v>
      </c>
      <c r="I404" s="9" t="n">
        <v>95.13</v>
      </c>
      <c r="J404" s="9" t="n">
        <v>95.44</v>
      </c>
      <c r="K404" s="9" t="n">
        <v>96.3</v>
      </c>
      <c r="L404" s="9" t="n">
        <v>99.65</v>
      </c>
      <c r="M404" s="9" t="n">
        <v>107.9</v>
      </c>
      <c r="O404" s="0"/>
      <c r="U404" s="0"/>
    </row>
    <row r="405" customFormat="false" ht="15" hidden="true" customHeight="false" outlineLevel="0" collapsed="false">
      <c r="A405" s="1" t="s">
        <v>817</v>
      </c>
      <c r="B405" s="1" t="s">
        <v>818</v>
      </c>
      <c r="C405" s="2" t="n">
        <v>0.01309</v>
      </c>
      <c r="D405" s="9" t="n">
        <v>100.98</v>
      </c>
      <c r="E405" s="9" t="n">
        <v>101.82</v>
      </c>
      <c r="F405" s="9" t="n">
        <v>111.97</v>
      </c>
      <c r="G405" s="9" t="n">
        <v>119.55</v>
      </c>
      <c r="H405" s="9" t="n">
        <v>120.16</v>
      </c>
      <c r="I405" s="9" t="n">
        <v>121.27</v>
      </c>
      <c r="J405" s="9" t="n">
        <v>125.02</v>
      </c>
      <c r="K405" s="9" t="n">
        <v>126.75</v>
      </c>
      <c r="L405" s="9" t="n">
        <v>127.6</v>
      </c>
      <c r="M405" s="9" t="n">
        <v>132.43</v>
      </c>
      <c r="O405" s="0"/>
      <c r="U405" s="0"/>
    </row>
    <row r="406" customFormat="false" ht="15" hidden="true" customHeight="false" outlineLevel="0" collapsed="false">
      <c r="A406" s="1" t="s">
        <v>819</v>
      </c>
      <c r="B406" s="1" t="s">
        <v>820</v>
      </c>
      <c r="C406" s="2" t="n">
        <v>0.00978</v>
      </c>
      <c r="D406" s="9" t="n">
        <v>111.01</v>
      </c>
      <c r="E406" s="9" t="n">
        <v>121.38</v>
      </c>
      <c r="F406" s="9" t="n">
        <v>126.54</v>
      </c>
      <c r="G406" s="9" t="n">
        <v>125.47</v>
      </c>
      <c r="H406" s="9" t="n">
        <v>125.54</v>
      </c>
      <c r="I406" s="9" t="n">
        <v>126.24</v>
      </c>
      <c r="J406" s="9" t="n">
        <v>145.19</v>
      </c>
      <c r="K406" s="9" t="n">
        <v>155.89</v>
      </c>
      <c r="L406" s="9" t="n">
        <v>156.25</v>
      </c>
      <c r="M406" s="9" t="n">
        <v>156.03</v>
      </c>
      <c r="O406" s="0"/>
      <c r="U406" s="0"/>
    </row>
    <row r="407" customFormat="false" ht="15" hidden="true" customHeight="false" outlineLevel="0" collapsed="false">
      <c r="A407" s="1" t="s">
        <v>821</v>
      </c>
      <c r="B407" s="1" t="s">
        <v>822</v>
      </c>
      <c r="C407" s="2" t="n">
        <v>0.00425</v>
      </c>
      <c r="D407" s="9" t="n">
        <v>100.75</v>
      </c>
      <c r="E407" s="9" t="n">
        <v>104.35</v>
      </c>
      <c r="F407" s="9" t="n">
        <v>109.77</v>
      </c>
      <c r="G407" s="9" t="n">
        <v>112.4</v>
      </c>
      <c r="H407" s="9" t="n">
        <v>113.73</v>
      </c>
      <c r="I407" s="9" t="n">
        <v>123.57</v>
      </c>
      <c r="J407" s="9" t="n">
        <v>140.32</v>
      </c>
      <c r="K407" s="9" t="n">
        <v>150.44</v>
      </c>
      <c r="L407" s="9" t="n">
        <v>159.24</v>
      </c>
      <c r="M407" s="9" t="n">
        <v>174.94</v>
      </c>
      <c r="O407" s="0"/>
      <c r="U407" s="0"/>
    </row>
    <row r="408" customFormat="false" ht="15" hidden="true" customHeight="false" outlineLevel="0" collapsed="false">
      <c r="A408" s="1" t="s">
        <v>823</v>
      </c>
      <c r="B408" s="1" t="s">
        <v>824</v>
      </c>
      <c r="C408" s="2" t="n">
        <v>0.07523</v>
      </c>
      <c r="D408" s="9" t="n">
        <v>101.53</v>
      </c>
      <c r="E408" s="9" t="n">
        <v>111.52</v>
      </c>
      <c r="F408" s="9" t="n">
        <v>119.17</v>
      </c>
      <c r="G408" s="9" t="n">
        <v>121.62</v>
      </c>
      <c r="H408" s="9" t="n">
        <v>123.53</v>
      </c>
      <c r="I408" s="9" t="n">
        <v>144.94</v>
      </c>
      <c r="J408" s="9" t="n">
        <v>172.44</v>
      </c>
      <c r="K408" s="9" t="n">
        <v>167.78</v>
      </c>
      <c r="L408" s="9" t="n">
        <v>168.65</v>
      </c>
      <c r="M408" s="9" t="n">
        <v>167.39</v>
      </c>
      <c r="O408" s="0"/>
      <c r="U408" s="0"/>
    </row>
    <row r="409" customFormat="false" ht="15" hidden="true" customHeight="false" outlineLevel="0" collapsed="false">
      <c r="A409" s="1" t="s">
        <v>825</v>
      </c>
      <c r="B409" s="1" t="s">
        <v>826</v>
      </c>
      <c r="C409" s="2" t="n">
        <v>12.0177</v>
      </c>
      <c r="D409" s="9" t="n">
        <v>103.05</v>
      </c>
      <c r="E409" s="9" t="n">
        <v>107.55</v>
      </c>
      <c r="F409" s="9" t="n">
        <v>111.59</v>
      </c>
      <c r="G409" s="9" t="n">
        <v>117.77</v>
      </c>
      <c r="H409" s="9" t="n">
        <v>116.87</v>
      </c>
      <c r="I409" s="9" t="n">
        <v>122.09</v>
      </c>
      <c r="J409" s="9" t="n">
        <v>132.06</v>
      </c>
      <c r="K409" s="9" t="n">
        <v>141.78</v>
      </c>
      <c r="L409" s="9" t="n">
        <v>147.36</v>
      </c>
      <c r="M409" s="9" t="n">
        <v>152.96</v>
      </c>
      <c r="O409" s="0"/>
      <c r="U409" s="0"/>
    </row>
    <row r="410" customFormat="false" ht="15" hidden="true" customHeight="false" outlineLevel="0" collapsed="false">
      <c r="A410" s="1" t="s">
        <v>827</v>
      </c>
      <c r="B410" s="1" t="s">
        <v>828</v>
      </c>
      <c r="C410" s="2" t="n">
        <v>1.18734</v>
      </c>
      <c r="D410" s="9" t="n">
        <v>105.73</v>
      </c>
      <c r="E410" s="9" t="n">
        <v>108.42</v>
      </c>
      <c r="F410" s="9" t="n">
        <v>114.43</v>
      </c>
      <c r="G410" s="9" t="n">
        <v>124.68</v>
      </c>
      <c r="H410" s="9" t="n">
        <v>125.5</v>
      </c>
      <c r="I410" s="9" t="n">
        <v>125.32</v>
      </c>
      <c r="J410" s="9" t="n">
        <v>135.12</v>
      </c>
      <c r="K410" s="9" t="n">
        <v>145.72</v>
      </c>
      <c r="L410" s="9" t="n">
        <v>149.86</v>
      </c>
      <c r="M410" s="9" t="n">
        <v>155.45</v>
      </c>
      <c r="O410" s="0"/>
      <c r="U410" s="0"/>
    </row>
    <row r="411" customFormat="false" ht="15" hidden="true" customHeight="false" outlineLevel="0" collapsed="false">
      <c r="A411" s="1" t="s">
        <v>829</v>
      </c>
      <c r="B411" s="1" t="s">
        <v>830</v>
      </c>
      <c r="C411" s="2" t="n">
        <v>0.09959</v>
      </c>
      <c r="D411" s="9" t="n">
        <v>103.04</v>
      </c>
      <c r="E411" s="9" t="n">
        <v>114.87</v>
      </c>
      <c r="F411" s="9" t="n">
        <v>123.45</v>
      </c>
      <c r="G411" s="9" t="n">
        <v>132.72</v>
      </c>
      <c r="H411" s="9" t="n">
        <v>133.01</v>
      </c>
      <c r="I411" s="9" t="n">
        <v>138.61</v>
      </c>
      <c r="J411" s="9" t="n">
        <v>143.54</v>
      </c>
      <c r="K411" s="9" t="n">
        <v>149.04</v>
      </c>
      <c r="L411" s="9" t="n">
        <v>156.72</v>
      </c>
      <c r="M411" s="9" t="n">
        <v>162.39</v>
      </c>
      <c r="O411" s="0"/>
      <c r="U411" s="0"/>
    </row>
    <row r="412" customFormat="false" ht="15" hidden="true" customHeight="false" outlineLevel="0" collapsed="false">
      <c r="A412" s="1" t="s">
        <v>831</v>
      </c>
      <c r="B412" s="1" t="s">
        <v>832</v>
      </c>
      <c r="C412" s="2" t="n">
        <v>0.1751</v>
      </c>
      <c r="D412" s="9" t="n">
        <v>104.43</v>
      </c>
      <c r="E412" s="9" t="n">
        <v>96.02</v>
      </c>
      <c r="F412" s="9" t="n">
        <v>108.43</v>
      </c>
      <c r="G412" s="9" t="n">
        <v>130.6</v>
      </c>
      <c r="H412" s="9" t="n">
        <v>131.16</v>
      </c>
      <c r="I412" s="9" t="n">
        <v>139.67</v>
      </c>
      <c r="J412" s="9" t="n">
        <v>151.13</v>
      </c>
      <c r="K412" s="9" t="n">
        <v>146.83</v>
      </c>
      <c r="L412" s="9" t="n">
        <v>149.58</v>
      </c>
      <c r="M412" s="9" t="n">
        <v>156.22</v>
      </c>
      <c r="O412" s="0"/>
      <c r="U412" s="0"/>
    </row>
    <row r="413" customFormat="false" ht="15" hidden="true" customHeight="false" outlineLevel="0" collapsed="false">
      <c r="A413" s="1" t="s">
        <v>833</v>
      </c>
      <c r="B413" s="1" t="s">
        <v>834</v>
      </c>
      <c r="C413" s="2" t="n">
        <v>0.28445</v>
      </c>
      <c r="D413" s="9" t="n">
        <v>114.25</v>
      </c>
      <c r="E413" s="9" t="n">
        <v>117.38</v>
      </c>
      <c r="F413" s="9" t="n">
        <v>124.08</v>
      </c>
      <c r="G413" s="9" t="n">
        <v>135.23</v>
      </c>
      <c r="H413" s="9" t="n">
        <v>138.36</v>
      </c>
      <c r="I413" s="9" t="n">
        <v>128.73</v>
      </c>
      <c r="J413" s="9" t="n">
        <v>145.38</v>
      </c>
      <c r="K413" s="9" t="n">
        <v>170.15</v>
      </c>
      <c r="L413" s="9" t="n">
        <v>179.44</v>
      </c>
      <c r="M413" s="9" t="n">
        <v>191.79</v>
      </c>
      <c r="O413" s="0"/>
      <c r="U413" s="0"/>
    </row>
    <row r="414" customFormat="false" ht="15" hidden="true" customHeight="false" outlineLevel="0" collapsed="false">
      <c r="A414" s="1" t="s">
        <v>835</v>
      </c>
      <c r="B414" s="1" t="s">
        <v>836</v>
      </c>
      <c r="C414" s="2" t="n">
        <v>0.10545</v>
      </c>
      <c r="D414" s="9" t="n">
        <v>101.99</v>
      </c>
      <c r="E414" s="9" t="n">
        <v>102.98</v>
      </c>
      <c r="F414" s="9" t="n">
        <v>102.25</v>
      </c>
      <c r="G414" s="9" t="n">
        <v>104.64</v>
      </c>
      <c r="H414" s="9" t="n">
        <v>100.42</v>
      </c>
      <c r="I414" s="9" t="n">
        <v>98.71</v>
      </c>
      <c r="J414" s="9" t="n">
        <v>99.64</v>
      </c>
      <c r="K414" s="9" t="n">
        <v>102.96</v>
      </c>
      <c r="L414" s="9" t="n">
        <v>103.88</v>
      </c>
      <c r="M414" s="9" t="n">
        <v>109.88</v>
      </c>
      <c r="O414" s="0"/>
      <c r="U414" s="0"/>
    </row>
    <row r="415" customFormat="false" ht="15" hidden="true" customHeight="false" outlineLevel="0" collapsed="false">
      <c r="A415" s="1" t="s">
        <v>837</v>
      </c>
      <c r="B415" s="1" t="s">
        <v>838</v>
      </c>
      <c r="C415" s="2" t="n">
        <v>0.02199</v>
      </c>
      <c r="D415" s="9" t="n">
        <v>99.81</v>
      </c>
      <c r="E415" s="9" t="n">
        <v>101.07</v>
      </c>
      <c r="F415" s="9" t="n">
        <v>108.51</v>
      </c>
      <c r="G415" s="9" t="n">
        <v>122.23</v>
      </c>
      <c r="H415" s="9" t="n">
        <v>122.61</v>
      </c>
      <c r="I415" s="9" t="n">
        <v>127.8</v>
      </c>
      <c r="J415" s="9" t="n">
        <v>139.67</v>
      </c>
      <c r="K415" s="9" t="n">
        <v>138.68</v>
      </c>
      <c r="L415" s="9" t="n">
        <v>138.01</v>
      </c>
      <c r="M415" s="9" t="n">
        <v>144.53</v>
      </c>
      <c r="O415" s="0"/>
      <c r="U415" s="0"/>
    </row>
    <row r="416" customFormat="false" ht="15" hidden="true" customHeight="false" outlineLevel="0" collapsed="false">
      <c r="A416" s="1" t="s">
        <v>839</v>
      </c>
      <c r="B416" s="1" t="s">
        <v>840</v>
      </c>
      <c r="C416" s="2" t="n">
        <v>0.06033</v>
      </c>
      <c r="D416" s="9" t="n">
        <v>103.28</v>
      </c>
      <c r="E416" s="9" t="n">
        <v>117.11</v>
      </c>
      <c r="F416" s="9" t="n">
        <v>122.67</v>
      </c>
      <c r="G416" s="9" t="n">
        <v>128.28</v>
      </c>
      <c r="H416" s="9" t="n">
        <v>126.88</v>
      </c>
      <c r="I416" s="9" t="n">
        <v>120.48</v>
      </c>
      <c r="J416" s="9" t="n">
        <v>130.19</v>
      </c>
      <c r="K416" s="9" t="n">
        <v>145.32</v>
      </c>
      <c r="L416" s="9" t="n">
        <v>148.57</v>
      </c>
      <c r="M416" s="9" t="n">
        <v>146.96</v>
      </c>
      <c r="O416" s="0"/>
      <c r="U416" s="0"/>
    </row>
    <row r="417" customFormat="false" ht="15" hidden="true" customHeight="false" outlineLevel="0" collapsed="false">
      <c r="A417" s="1" t="s">
        <v>841</v>
      </c>
      <c r="B417" s="1" t="s">
        <v>842</v>
      </c>
      <c r="C417" s="2" t="n">
        <v>0.0044</v>
      </c>
      <c r="D417" s="9" t="n">
        <v>105.25</v>
      </c>
      <c r="E417" s="9" t="n">
        <v>113.02</v>
      </c>
      <c r="F417" s="9" t="n">
        <v>112.93</v>
      </c>
      <c r="G417" s="9" t="n">
        <v>108.6</v>
      </c>
      <c r="H417" s="9" t="n">
        <v>114.78</v>
      </c>
      <c r="I417" s="9" t="n">
        <v>109.2</v>
      </c>
      <c r="J417" s="9" t="n">
        <v>145.82</v>
      </c>
      <c r="K417" s="9" t="n">
        <v>155.67</v>
      </c>
      <c r="L417" s="9" t="n">
        <v>140.5</v>
      </c>
      <c r="M417" s="9" t="n">
        <v>134.2</v>
      </c>
      <c r="O417" s="0"/>
      <c r="U417" s="0"/>
    </row>
    <row r="418" customFormat="false" ht="15" hidden="true" customHeight="false" outlineLevel="0" collapsed="false">
      <c r="A418" s="1" t="s">
        <v>843</v>
      </c>
      <c r="B418" s="1" t="s">
        <v>844</v>
      </c>
      <c r="C418" s="2" t="n">
        <v>0.00992</v>
      </c>
      <c r="D418" s="9" t="n">
        <v>101.44</v>
      </c>
      <c r="E418" s="9" t="n">
        <v>104.36</v>
      </c>
      <c r="F418" s="9" t="n">
        <v>102.04</v>
      </c>
      <c r="G418" s="9" t="n">
        <v>112.74</v>
      </c>
      <c r="H418" s="9" t="n">
        <v>95.18</v>
      </c>
      <c r="I418" s="9" t="n">
        <v>93.95</v>
      </c>
      <c r="J418" s="9" t="n">
        <v>110.37</v>
      </c>
      <c r="K418" s="9" t="n">
        <v>107.57</v>
      </c>
      <c r="L418" s="9" t="n">
        <v>114.47</v>
      </c>
      <c r="M418" s="9" t="n">
        <v>125.22</v>
      </c>
      <c r="O418" s="0"/>
      <c r="U418" s="0"/>
    </row>
    <row r="419" customFormat="false" ht="15" hidden="true" customHeight="false" outlineLevel="0" collapsed="false">
      <c r="A419" s="1" t="s">
        <v>845</v>
      </c>
      <c r="B419" s="1" t="s">
        <v>846</v>
      </c>
      <c r="C419" s="2" t="n">
        <v>0.04102</v>
      </c>
      <c r="D419" s="9" t="n">
        <v>99.58</v>
      </c>
      <c r="E419" s="9" t="n">
        <v>96.72</v>
      </c>
      <c r="F419" s="9" t="n">
        <v>103.06</v>
      </c>
      <c r="G419" s="9" t="n">
        <v>115.98</v>
      </c>
      <c r="H419" s="9" t="n">
        <v>120.22</v>
      </c>
      <c r="I419" s="9" t="n">
        <v>127.37</v>
      </c>
      <c r="J419" s="9" t="n">
        <v>168.82</v>
      </c>
      <c r="K419" s="9" t="n">
        <v>188.69</v>
      </c>
      <c r="L419" s="9" t="n">
        <v>174.06</v>
      </c>
      <c r="M419" s="9" t="n">
        <v>174.37</v>
      </c>
      <c r="O419" s="0"/>
      <c r="U419" s="0"/>
    </row>
    <row r="420" customFormat="false" ht="15" hidden="true" customHeight="false" outlineLevel="0" collapsed="false">
      <c r="A420" s="1" t="s">
        <v>847</v>
      </c>
      <c r="B420" s="1" t="s">
        <v>848</v>
      </c>
      <c r="C420" s="2" t="n">
        <v>0.01866</v>
      </c>
      <c r="D420" s="9" t="n">
        <v>108.97</v>
      </c>
      <c r="E420" s="9" t="n">
        <v>181.87</v>
      </c>
      <c r="F420" s="9" t="n">
        <v>201.17</v>
      </c>
      <c r="G420" s="9" t="n">
        <v>166.25</v>
      </c>
      <c r="H420" s="9" t="n">
        <v>157.82</v>
      </c>
      <c r="I420" s="9" t="n">
        <v>167.7</v>
      </c>
      <c r="J420" s="9" t="n">
        <v>158.38</v>
      </c>
      <c r="K420" s="9" t="n">
        <v>154.73</v>
      </c>
      <c r="L420" s="9" t="n">
        <v>157.7</v>
      </c>
      <c r="M420" s="9" t="n">
        <v>159.7</v>
      </c>
      <c r="O420" s="0"/>
      <c r="U420" s="0"/>
    </row>
    <row r="421" customFormat="false" ht="15" hidden="true" customHeight="false" outlineLevel="0" collapsed="false">
      <c r="A421" s="1" t="s">
        <v>849</v>
      </c>
      <c r="B421" s="1" t="s">
        <v>850</v>
      </c>
      <c r="C421" s="2" t="n">
        <v>0.06629</v>
      </c>
      <c r="D421" s="9" t="n">
        <v>108.29</v>
      </c>
      <c r="E421" s="9" t="n">
        <v>114.21</v>
      </c>
      <c r="F421" s="9" t="n">
        <v>117.27</v>
      </c>
      <c r="G421" s="9" t="n">
        <v>122.95</v>
      </c>
      <c r="H421" s="9" t="n">
        <v>129.54</v>
      </c>
      <c r="I421" s="9" t="n">
        <v>128.04</v>
      </c>
      <c r="J421" s="9" t="n">
        <v>131.34</v>
      </c>
      <c r="K421" s="9" t="n">
        <v>139.92</v>
      </c>
      <c r="L421" s="9" t="n">
        <v>142.9</v>
      </c>
      <c r="M421" s="9" t="n">
        <v>148.51</v>
      </c>
      <c r="O421" s="0"/>
      <c r="U421" s="0"/>
    </row>
    <row r="422" customFormat="false" ht="15" hidden="true" customHeight="false" outlineLevel="0" collapsed="false">
      <c r="A422" s="1" t="s">
        <v>851</v>
      </c>
      <c r="B422" s="1" t="s">
        <v>852</v>
      </c>
      <c r="C422" s="2" t="n">
        <v>0.00504</v>
      </c>
      <c r="D422" s="9" t="n">
        <v>93.72</v>
      </c>
      <c r="E422" s="9" t="n">
        <v>88.73</v>
      </c>
      <c r="F422" s="9" t="n">
        <v>114.99</v>
      </c>
      <c r="G422" s="9" t="n">
        <v>143.33</v>
      </c>
      <c r="H422" s="9" t="n">
        <v>132.74</v>
      </c>
      <c r="I422" s="9" t="n">
        <v>142.61</v>
      </c>
      <c r="J422" s="9" t="n">
        <v>149.71</v>
      </c>
      <c r="K422" s="9" t="n">
        <v>158.07</v>
      </c>
      <c r="L422" s="9" t="n">
        <v>163.65</v>
      </c>
      <c r="M422" s="9" t="n">
        <v>182</v>
      </c>
      <c r="O422" s="0"/>
      <c r="U422" s="0"/>
    </row>
    <row r="423" customFormat="false" ht="15" hidden="true" customHeight="false" outlineLevel="0" collapsed="false">
      <c r="A423" s="1" t="s">
        <v>853</v>
      </c>
      <c r="B423" s="1" t="s">
        <v>854</v>
      </c>
      <c r="C423" s="2" t="n">
        <v>0.06135</v>
      </c>
      <c r="D423" s="9" t="n">
        <v>103.52</v>
      </c>
      <c r="E423" s="9" t="n">
        <v>114.33</v>
      </c>
      <c r="F423" s="9" t="n">
        <v>116.4</v>
      </c>
      <c r="G423" s="9" t="n">
        <v>132.12</v>
      </c>
      <c r="H423" s="9" t="n">
        <v>130.98</v>
      </c>
      <c r="I423" s="9" t="n">
        <v>128.35</v>
      </c>
      <c r="J423" s="9" t="n">
        <v>134.47</v>
      </c>
      <c r="K423" s="9" t="n">
        <v>154.28</v>
      </c>
      <c r="L423" s="9" t="n">
        <v>165.71</v>
      </c>
      <c r="M423" s="9" t="n">
        <v>164.82</v>
      </c>
      <c r="O423" s="0"/>
      <c r="U423" s="0"/>
    </row>
    <row r="424" customFormat="false" ht="15" hidden="true" customHeight="false" outlineLevel="0" collapsed="false">
      <c r="A424" s="1" t="s">
        <v>855</v>
      </c>
      <c r="B424" s="1" t="s">
        <v>856</v>
      </c>
      <c r="C424" s="2" t="n">
        <v>0.01074</v>
      </c>
      <c r="D424" s="9" t="n">
        <v>110.45</v>
      </c>
      <c r="E424" s="9" t="n">
        <v>95.63</v>
      </c>
      <c r="F424" s="9" t="n">
        <v>85.89</v>
      </c>
      <c r="G424" s="9" t="n">
        <v>87.71</v>
      </c>
      <c r="H424" s="9" t="n">
        <v>82.94</v>
      </c>
      <c r="I424" s="9" t="n">
        <v>80.93</v>
      </c>
      <c r="J424" s="9" t="n">
        <v>81.58</v>
      </c>
      <c r="K424" s="9" t="n">
        <v>81.07</v>
      </c>
      <c r="L424" s="9" t="n">
        <v>76.4</v>
      </c>
      <c r="M424" s="9" t="n">
        <v>73.43</v>
      </c>
      <c r="O424" s="0"/>
      <c r="U424" s="0"/>
    </row>
    <row r="425" customFormat="false" ht="15" hidden="true" customHeight="false" outlineLevel="0" collapsed="false">
      <c r="A425" s="1" t="s">
        <v>857</v>
      </c>
      <c r="B425" s="1" t="s">
        <v>858</v>
      </c>
      <c r="C425" s="2" t="n">
        <v>0.05042</v>
      </c>
      <c r="D425" s="9" t="n">
        <v>98.82</v>
      </c>
      <c r="E425" s="9" t="n">
        <v>80.09</v>
      </c>
      <c r="F425" s="9" t="n">
        <v>74.22</v>
      </c>
      <c r="G425" s="9" t="n">
        <v>78.24</v>
      </c>
      <c r="H425" s="9" t="n">
        <v>66.52</v>
      </c>
      <c r="I425" s="9" t="n">
        <v>68.53</v>
      </c>
      <c r="J425" s="9" t="n">
        <v>72.16</v>
      </c>
      <c r="K425" s="9" t="n">
        <v>56.82</v>
      </c>
      <c r="L425" s="9" t="n">
        <v>51.68</v>
      </c>
      <c r="M425" s="9" t="n">
        <v>44.52</v>
      </c>
      <c r="O425" s="0"/>
      <c r="U425" s="0"/>
    </row>
    <row r="426" customFormat="false" ht="15" hidden="true" customHeight="false" outlineLevel="0" collapsed="false">
      <c r="A426" s="1" t="s">
        <v>859</v>
      </c>
      <c r="B426" s="1" t="s">
        <v>860</v>
      </c>
      <c r="C426" s="2" t="n">
        <v>0.00696</v>
      </c>
      <c r="D426" s="9" t="n">
        <v>101.17</v>
      </c>
      <c r="E426" s="9" t="n">
        <v>103.91</v>
      </c>
      <c r="F426" s="9" t="n">
        <v>110.95</v>
      </c>
      <c r="G426" s="9" t="n">
        <v>120.58</v>
      </c>
      <c r="H426" s="9" t="n">
        <v>111.02</v>
      </c>
      <c r="I426" s="9" t="n">
        <v>115.77</v>
      </c>
      <c r="J426" s="9" t="n">
        <v>119.52</v>
      </c>
      <c r="K426" s="9" t="n">
        <v>120.27</v>
      </c>
      <c r="L426" s="9" t="n">
        <v>121.58</v>
      </c>
      <c r="M426" s="9" t="n">
        <v>127.5</v>
      </c>
      <c r="O426" s="0"/>
      <c r="U426" s="0"/>
    </row>
    <row r="427" customFormat="false" ht="15" hidden="true" customHeight="false" outlineLevel="0" collapsed="false">
      <c r="A427" s="1" t="s">
        <v>861</v>
      </c>
      <c r="B427" s="1" t="s">
        <v>862</v>
      </c>
      <c r="C427" s="2" t="n">
        <v>0.00504</v>
      </c>
      <c r="D427" s="9" t="n">
        <v>99.74</v>
      </c>
      <c r="E427" s="9" t="n">
        <v>105.87</v>
      </c>
      <c r="F427" s="9" t="n">
        <v>107.67</v>
      </c>
      <c r="G427" s="9" t="n">
        <v>111.3</v>
      </c>
      <c r="H427" s="9" t="n">
        <v>107.9</v>
      </c>
      <c r="I427" s="9" t="n">
        <v>102.02</v>
      </c>
      <c r="J427" s="9" t="n">
        <v>109.63</v>
      </c>
      <c r="K427" s="9" t="n">
        <v>124.75</v>
      </c>
      <c r="L427" s="9" t="n">
        <v>128.54</v>
      </c>
      <c r="M427" s="9" t="n">
        <v>148.67</v>
      </c>
      <c r="O427" s="0"/>
      <c r="U427" s="0"/>
    </row>
    <row r="428" customFormat="false" ht="15" hidden="true" customHeight="false" outlineLevel="0" collapsed="false">
      <c r="A428" s="1" t="s">
        <v>863</v>
      </c>
      <c r="B428" s="1" t="s">
        <v>864</v>
      </c>
      <c r="C428" s="2" t="n">
        <v>0.01284</v>
      </c>
      <c r="D428" s="9" t="n">
        <v>100.35</v>
      </c>
      <c r="E428" s="9" t="n">
        <v>103.22</v>
      </c>
      <c r="F428" s="9" t="n">
        <v>106.83</v>
      </c>
      <c r="G428" s="9" t="n">
        <v>111.02</v>
      </c>
      <c r="H428" s="9" t="n">
        <v>106.03</v>
      </c>
      <c r="I428" s="9" t="n">
        <v>101.33</v>
      </c>
      <c r="J428" s="9" t="n">
        <v>109.08</v>
      </c>
      <c r="K428" s="9" t="n">
        <v>120.16</v>
      </c>
      <c r="L428" s="9" t="n">
        <v>118.52</v>
      </c>
      <c r="M428" s="9" t="n">
        <v>119.22</v>
      </c>
      <c r="O428" s="0"/>
      <c r="U428" s="0"/>
    </row>
    <row r="429" customFormat="false" ht="15" hidden="true" customHeight="false" outlineLevel="0" collapsed="false">
      <c r="A429" s="1" t="s">
        <v>865</v>
      </c>
      <c r="B429" s="1" t="s">
        <v>866</v>
      </c>
      <c r="C429" s="2" t="n">
        <v>0.01595</v>
      </c>
      <c r="D429" s="9" t="n">
        <v>108.4</v>
      </c>
      <c r="E429" s="9" t="n">
        <v>113.25</v>
      </c>
      <c r="F429" s="9" t="n">
        <v>120.25</v>
      </c>
      <c r="G429" s="9" t="n">
        <v>122.77</v>
      </c>
      <c r="H429" s="9" t="n">
        <v>121.32</v>
      </c>
      <c r="I429" s="9" t="n">
        <v>121.56</v>
      </c>
      <c r="J429" s="9" t="n">
        <v>131.85</v>
      </c>
      <c r="K429" s="9" t="n">
        <v>139.11</v>
      </c>
      <c r="L429" s="9" t="n">
        <v>138.27</v>
      </c>
      <c r="M429" s="9" t="n">
        <v>139.93</v>
      </c>
      <c r="O429" s="0"/>
      <c r="U429" s="0"/>
    </row>
    <row r="430" customFormat="false" ht="15" hidden="true" customHeight="false" outlineLevel="0" collapsed="false">
      <c r="A430" s="1" t="s">
        <v>867</v>
      </c>
      <c r="B430" s="1" t="s">
        <v>868</v>
      </c>
      <c r="C430" s="2" t="n">
        <v>0.1318</v>
      </c>
      <c r="D430" s="9" t="n">
        <v>101.13</v>
      </c>
      <c r="E430" s="9" t="n">
        <v>103</v>
      </c>
      <c r="F430" s="9" t="n">
        <v>109.65</v>
      </c>
      <c r="G430" s="9" t="n">
        <v>120.85</v>
      </c>
      <c r="H430" s="9" t="n">
        <v>129.32</v>
      </c>
      <c r="I430" s="9" t="n">
        <v>134.34</v>
      </c>
      <c r="J430" s="9" t="n">
        <v>137.67</v>
      </c>
      <c r="K430" s="9" t="n">
        <v>155.67</v>
      </c>
      <c r="L430" s="9" t="n">
        <v>160.83</v>
      </c>
      <c r="M430" s="9" t="n">
        <v>163.69</v>
      </c>
      <c r="O430" s="0"/>
      <c r="U430" s="0"/>
    </row>
    <row r="431" customFormat="false" ht="15" hidden="true" customHeight="false" outlineLevel="0" collapsed="false">
      <c r="A431" s="1" t="s">
        <v>869</v>
      </c>
      <c r="B431" s="1" t="s">
        <v>870</v>
      </c>
      <c r="C431" s="2" t="n">
        <v>1.95204</v>
      </c>
      <c r="D431" s="9" t="n">
        <v>102.84</v>
      </c>
      <c r="E431" s="9" t="n">
        <v>109.09</v>
      </c>
      <c r="F431" s="9" t="n">
        <v>111.07</v>
      </c>
      <c r="G431" s="9" t="n">
        <v>119.71</v>
      </c>
      <c r="H431" s="9" t="n">
        <v>112.79</v>
      </c>
      <c r="I431" s="9" t="n">
        <v>122.11</v>
      </c>
      <c r="J431" s="9" t="n">
        <v>133.03</v>
      </c>
      <c r="K431" s="9" t="n">
        <v>138.99</v>
      </c>
      <c r="L431" s="9" t="n">
        <v>144.3</v>
      </c>
      <c r="M431" s="9" t="n">
        <v>153.49</v>
      </c>
      <c r="O431" s="0"/>
      <c r="U431" s="0"/>
    </row>
    <row r="432" customFormat="false" ht="15" hidden="true" customHeight="false" outlineLevel="0" collapsed="false">
      <c r="A432" s="1" t="s">
        <v>871</v>
      </c>
      <c r="B432" s="1" t="s">
        <v>872</v>
      </c>
      <c r="C432" s="2" t="n">
        <v>0.04748</v>
      </c>
      <c r="D432" s="9" t="n">
        <v>97.44</v>
      </c>
      <c r="E432" s="9" t="n">
        <v>97.87</v>
      </c>
      <c r="F432" s="9" t="n">
        <v>113.78</v>
      </c>
      <c r="G432" s="9" t="n">
        <v>118.46</v>
      </c>
      <c r="H432" s="9" t="n">
        <v>113.52</v>
      </c>
      <c r="I432" s="9" t="n">
        <v>120.74</v>
      </c>
      <c r="J432" s="9" t="n">
        <v>135.58</v>
      </c>
      <c r="K432" s="9" t="n">
        <v>138.93</v>
      </c>
      <c r="L432" s="9" t="n">
        <v>134.36</v>
      </c>
      <c r="M432" s="9" t="n">
        <v>140.48</v>
      </c>
      <c r="O432" s="0"/>
      <c r="U432" s="0"/>
    </row>
    <row r="433" customFormat="false" ht="15" hidden="true" customHeight="false" outlineLevel="0" collapsed="false">
      <c r="A433" s="1" t="s">
        <v>873</v>
      </c>
      <c r="B433" s="1" t="s">
        <v>874</v>
      </c>
      <c r="C433" s="2" t="n">
        <v>0.11208</v>
      </c>
      <c r="D433" s="9" t="n">
        <v>101.81</v>
      </c>
      <c r="E433" s="9" t="n">
        <v>104.66</v>
      </c>
      <c r="F433" s="9" t="n">
        <v>106.12</v>
      </c>
      <c r="G433" s="9" t="n">
        <v>111.08</v>
      </c>
      <c r="H433" s="9" t="n">
        <v>105.06</v>
      </c>
      <c r="I433" s="9" t="n">
        <v>113.01</v>
      </c>
      <c r="J433" s="9" t="n">
        <v>116.76</v>
      </c>
      <c r="K433" s="9" t="n">
        <v>119.4</v>
      </c>
      <c r="L433" s="9" t="n">
        <v>118.57</v>
      </c>
      <c r="M433" s="9" t="n">
        <v>128.19</v>
      </c>
      <c r="O433" s="0"/>
      <c r="U433" s="0"/>
    </row>
    <row r="434" customFormat="false" ht="15" hidden="true" customHeight="false" outlineLevel="0" collapsed="false">
      <c r="A434" s="1" t="s">
        <v>875</v>
      </c>
      <c r="B434" s="1" t="s">
        <v>876</v>
      </c>
      <c r="C434" s="2" t="n">
        <v>0.17609</v>
      </c>
      <c r="D434" s="9" t="n">
        <v>104.83</v>
      </c>
      <c r="E434" s="9" t="n">
        <v>111.6</v>
      </c>
      <c r="F434" s="9" t="n">
        <v>109.63</v>
      </c>
      <c r="G434" s="9" t="n">
        <v>108.3</v>
      </c>
      <c r="H434" s="9" t="n">
        <v>113.07</v>
      </c>
      <c r="I434" s="9" t="n">
        <v>114.19</v>
      </c>
      <c r="J434" s="9" t="n">
        <v>119.32</v>
      </c>
      <c r="K434" s="9" t="n">
        <v>123.71</v>
      </c>
      <c r="L434" s="9" t="n">
        <v>129.34</v>
      </c>
      <c r="M434" s="9" t="n">
        <v>142.52</v>
      </c>
      <c r="O434" s="0"/>
      <c r="U434" s="0"/>
    </row>
    <row r="435" customFormat="false" ht="15" hidden="true" customHeight="false" outlineLevel="0" collapsed="false">
      <c r="A435" s="1" t="s">
        <v>877</v>
      </c>
      <c r="B435" s="1" t="s">
        <v>878</v>
      </c>
      <c r="C435" s="2" t="n">
        <v>0.01756</v>
      </c>
      <c r="D435" s="9" t="n">
        <v>104.91</v>
      </c>
      <c r="E435" s="9" t="n">
        <v>104.52</v>
      </c>
      <c r="F435" s="9" t="n">
        <v>111.02</v>
      </c>
      <c r="G435" s="9" t="n">
        <v>129.22</v>
      </c>
      <c r="H435" s="9" t="n">
        <v>128.88</v>
      </c>
      <c r="I435" s="9" t="n">
        <v>121.2</v>
      </c>
      <c r="J435" s="9" t="n">
        <v>116.56</v>
      </c>
      <c r="K435" s="9" t="n">
        <v>115.3</v>
      </c>
      <c r="L435" s="9" t="n">
        <v>113.74</v>
      </c>
      <c r="M435" s="9" t="n">
        <v>107.36</v>
      </c>
      <c r="O435" s="0"/>
      <c r="U435" s="0"/>
    </row>
    <row r="436" customFormat="false" ht="15" hidden="true" customHeight="false" outlineLevel="0" collapsed="false">
      <c r="A436" s="1" t="s">
        <v>879</v>
      </c>
      <c r="B436" s="1" t="s">
        <v>880</v>
      </c>
      <c r="C436" s="2" t="n">
        <v>0.10957</v>
      </c>
      <c r="D436" s="9" t="n">
        <v>102.23</v>
      </c>
      <c r="E436" s="9" t="n">
        <v>111.97</v>
      </c>
      <c r="F436" s="9" t="n">
        <v>117.26</v>
      </c>
      <c r="G436" s="9" t="n">
        <v>131.63</v>
      </c>
      <c r="H436" s="9" t="n">
        <v>130.9</v>
      </c>
      <c r="I436" s="9" t="n">
        <v>128.92</v>
      </c>
      <c r="J436" s="9" t="n">
        <v>132.83</v>
      </c>
      <c r="K436" s="9" t="n">
        <v>135.28</v>
      </c>
      <c r="L436" s="9" t="n">
        <v>135.78</v>
      </c>
      <c r="M436" s="9" t="n">
        <v>137.53</v>
      </c>
      <c r="O436" s="0"/>
      <c r="U436" s="0"/>
    </row>
    <row r="437" customFormat="false" ht="15" hidden="true" customHeight="false" outlineLevel="0" collapsed="false">
      <c r="A437" s="1" t="s">
        <v>881</v>
      </c>
      <c r="B437" s="1" t="s">
        <v>882</v>
      </c>
      <c r="C437" s="2" t="n">
        <v>0.07987</v>
      </c>
      <c r="D437" s="9" t="n">
        <v>99.59</v>
      </c>
      <c r="E437" s="9" t="n">
        <v>96.01</v>
      </c>
      <c r="F437" s="9" t="n">
        <v>100.51</v>
      </c>
      <c r="G437" s="9" t="n">
        <v>101.88</v>
      </c>
      <c r="H437" s="9" t="n">
        <v>98.52</v>
      </c>
      <c r="I437" s="9" t="n">
        <v>101.91</v>
      </c>
      <c r="J437" s="9" t="n">
        <v>143.86</v>
      </c>
      <c r="K437" s="9" t="n">
        <v>140.39</v>
      </c>
      <c r="L437" s="9" t="n">
        <v>139.42</v>
      </c>
      <c r="M437" s="9" t="n">
        <v>146.32</v>
      </c>
      <c r="O437" s="0"/>
      <c r="U437" s="0"/>
    </row>
    <row r="438" customFormat="false" ht="15" hidden="true" customHeight="false" outlineLevel="0" collapsed="false">
      <c r="A438" s="1" t="s">
        <v>883</v>
      </c>
      <c r="B438" s="1" t="s">
        <v>884</v>
      </c>
      <c r="C438" s="2" t="n">
        <v>0.15514</v>
      </c>
      <c r="D438" s="9" t="n">
        <v>95.79</v>
      </c>
      <c r="E438" s="9" t="n">
        <v>97.44</v>
      </c>
      <c r="F438" s="9" t="n">
        <v>104.84</v>
      </c>
      <c r="G438" s="9" t="n">
        <v>110.01</v>
      </c>
      <c r="H438" s="9" t="n">
        <v>117.33</v>
      </c>
      <c r="I438" s="9" t="n">
        <v>137.92</v>
      </c>
      <c r="J438" s="9" t="n">
        <v>130.71</v>
      </c>
      <c r="K438" s="9" t="n">
        <v>138.63</v>
      </c>
      <c r="L438" s="9" t="n">
        <v>144.96</v>
      </c>
      <c r="M438" s="9" t="n">
        <v>167.13</v>
      </c>
      <c r="O438" s="0"/>
      <c r="U438" s="0"/>
    </row>
    <row r="439" customFormat="false" ht="15" hidden="true" customHeight="false" outlineLevel="0" collapsed="false">
      <c r="A439" s="1" t="s">
        <v>885</v>
      </c>
      <c r="B439" s="1" t="s">
        <v>886</v>
      </c>
      <c r="C439" s="2" t="n">
        <v>0.03645</v>
      </c>
      <c r="D439" s="9" t="n">
        <v>107.55</v>
      </c>
      <c r="E439" s="9" t="n">
        <v>124.45</v>
      </c>
      <c r="F439" s="9" t="n">
        <v>138.13</v>
      </c>
      <c r="G439" s="9" t="n">
        <v>134.41</v>
      </c>
      <c r="H439" s="9" t="n">
        <v>148.97</v>
      </c>
      <c r="I439" s="9" t="n">
        <v>188.9</v>
      </c>
      <c r="J439" s="9" t="n">
        <v>209.78</v>
      </c>
      <c r="K439" s="9" t="n">
        <v>206.84</v>
      </c>
      <c r="L439" s="9" t="n">
        <v>215.88</v>
      </c>
      <c r="M439" s="9" t="n">
        <v>215.38</v>
      </c>
      <c r="O439" s="0"/>
      <c r="U439" s="0"/>
    </row>
    <row r="440" customFormat="false" ht="15" hidden="true" customHeight="false" outlineLevel="0" collapsed="false">
      <c r="A440" s="1" t="s">
        <v>887</v>
      </c>
      <c r="B440" s="1" t="s">
        <v>888</v>
      </c>
      <c r="C440" s="2" t="n">
        <v>0.01563</v>
      </c>
      <c r="D440" s="9" t="n">
        <v>103.6</v>
      </c>
      <c r="E440" s="9" t="n">
        <v>104.8</v>
      </c>
      <c r="F440" s="9" t="n">
        <v>104.88</v>
      </c>
      <c r="G440" s="9" t="n">
        <v>106.02</v>
      </c>
      <c r="H440" s="9" t="n">
        <v>106.31</v>
      </c>
      <c r="I440" s="9" t="n">
        <v>100.72</v>
      </c>
      <c r="J440" s="9" t="n">
        <v>107.15</v>
      </c>
      <c r="K440" s="9" t="n">
        <v>111.72</v>
      </c>
      <c r="L440" s="9" t="n">
        <v>110.23</v>
      </c>
      <c r="M440" s="9" t="n">
        <v>119.15</v>
      </c>
      <c r="O440" s="0"/>
      <c r="U440" s="0"/>
    </row>
    <row r="441" customFormat="false" ht="15" hidden="true" customHeight="false" outlineLevel="0" collapsed="false">
      <c r="A441" s="1" t="s">
        <v>889</v>
      </c>
      <c r="B441" s="1" t="s">
        <v>890</v>
      </c>
      <c r="C441" s="2" t="n">
        <v>0.0464</v>
      </c>
      <c r="D441" s="9" t="n">
        <v>100.82</v>
      </c>
      <c r="E441" s="9" t="n">
        <v>110.29</v>
      </c>
      <c r="F441" s="9" t="n">
        <v>117.2</v>
      </c>
      <c r="G441" s="9" t="n">
        <v>118.65</v>
      </c>
      <c r="H441" s="9" t="n">
        <v>129.19</v>
      </c>
      <c r="I441" s="9" t="n">
        <v>135.8</v>
      </c>
      <c r="J441" s="9" t="n">
        <v>167.23</v>
      </c>
      <c r="K441" s="9" t="n">
        <v>161.97</v>
      </c>
      <c r="L441" s="9" t="n">
        <v>183.58</v>
      </c>
      <c r="M441" s="9" t="n">
        <v>192.8</v>
      </c>
      <c r="O441" s="0"/>
      <c r="U441" s="0"/>
    </row>
    <row r="442" customFormat="false" ht="15" hidden="true" customHeight="false" outlineLevel="0" collapsed="false">
      <c r="A442" s="1" t="s">
        <v>891</v>
      </c>
      <c r="B442" s="1" t="s">
        <v>892</v>
      </c>
      <c r="C442" s="2" t="n">
        <v>0.01805</v>
      </c>
      <c r="D442" s="9" t="n">
        <v>100.2</v>
      </c>
      <c r="E442" s="9" t="n">
        <v>104.35</v>
      </c>
      <c r="F442" s="9" t="n">
        <v>101.54</v>
      </c>
      <c r="G442" s="9" t="n">
        <v>101.86</v>
      </c>
      <c r="H442" s="9" t="n">
        <v>104.48</v>
      </c>
      <c r="I442" s="9" t="n">
        <v>123.11</v>
      </c>
      <c r="J442" s="9" t="n">
        <v>122.83</v>
      </c>
      <c r="K442" s="9" t="n">
        <v>129.86</v>
      </c>
      <c r="L442" s="9" t="n">
        <v>138.58</v>
      </c>
      <c r="M442" s="9" t="n">
        <v>138.26</v>
      </c>
      <c r="O442" s="0"/>
      <c r="U442" s="0"/>
    </row>
    <row r="443" customFormat="false" ht="15" hidden="true" customHeight="false" outlineLevel="0" collapsed="false">
      <c r="A443" s="1" t="s">
        <v>893</v>
      </c>
      <c r="B443" s="1" t="s">
        <v>894</v>
      </c>
      <c r="C443" s="2" t="n">
        <v>0.14188</v>
      </c>
      <c r="D443" s="9" t="n">
        <v>102.57</v>
      </c>
      <c r="E443" s="9" t="n">
        <v>105.57</v>
      </c>
      <c r="F443" s="9" t="n">
        <v>108.52</v>
      </c>
      <c r="G443" s="9" t="n">
        <v>122.35</v>
      </c>
      <c r="H443" s="9" t="n">
        <v>114.77</v>
      </c>
      <c r="I443" s="9" t="n">
        <v>116.1</v>
      </c>
      <c r="J443" s="9" t="n">
        <v>123.7</v>
      </c>
      <c r="K443" s="9" t="n">
        <v>129.23</v>
      </c>
      <c r="L443" s="9" t="n">
        <v>137.26</v>
      </c>
      <c r="M443" s="9" t="n">
        <v>149.67</v>
      </c>
      <c r="O443" s="0"/>
      <c r="U443" s="0"/>
    </row>
    <row r="444" customFormat="false" ht="15" hidden="true" customHeight="false" outlineLevel="0" collapsed="false">
      <c r="A444" s="1" t="s">
        <v>895</v>
      </c>
      <c r="B444" s="1" t="s">
        <v>896</v>
      </c>
      <c r="C444" s="2" t="n">
        <v>0.02056</v>
      </c>
      <c r="D444" s="9" t="n">
        <v>102.28</v>
      </c>
      <c r="E444" s="9" t="n">
        <v>127.58</v>
      </c>
      <c r="F444" s="9" t="n">
        <v>127.67</v>
      </c>
      <c r="G444" s="9" t="n">
        <v>138.19</v>
      </c>
      <c r="H444" s="9" t="n">
        <v>116.02</v>
      </c>
      <c r="I444" s="9" t="n">
        <v>98.86</v>
      </c>
      <c r="J444" s="9" t="n">
        <v>116.1</v>
      </c>
      <c r="K444" s="9" t="n">
        <v>131.53</v>
      </c>
      <c r="L444" s="9" t="n">
        <v>152.24</v>
      </c>
      <c r="M444" s="9" t="n">
        <v>179.62</v>
      </c>
      <c r="O444" s="0"/>
      <c r="U444" s="0"/>
    </row>
    <row r="445" customFormat="false" ht="15" hidden="true" customHeight="false" outlineLevel="0" collapsed="false">
      <c r="A445" s="1" t="s">
        <v>897</v>
      </c>
      <c r="B445" s="1" t="s">
        <v>898</v>
      </c>
      <c r="C445" s="2" t="n">
        <v>0.0302</v>
      </c>
      <c r="D445" s="9" t="n">
        <v>118.78</v>
      </c>
      <c r="E445" s="9" t="n">
        <v>149.89</v>
      </c>
      <c r="F445" s="9" t="n">
        <v>149.57</v>
      </c>
      <c r="G445" s="9" t="n">
        <v>136.13</v>
      </c>
      <c r="H445" s="9" t="n">
        <v>127.12</v>
      </c>
      <c r="I445" s="9" t="n">
        <v>136.12</v>
      </c>
      <c r="J445" s="9" t="n">
        <v>138.61</v>
      </c>
      <c r="K445" s="9" t="n">
        <v>153.31</v>
      </c>
      <c r="L445" s="9" t="n">
        <v>145.47</v>
      </c>
      <c r="M445" s="9" t="n">
        <v>126.57</v>
      </c>
      <c r="O445" s="0"/>
      <c r="U445" s="0"/>
    </row>
    <row r="446" customFormat="false" ht="15" hidden="true" customHeight="false" outlineLevel="0" collapsed="false">
      <c r="A446" s="1" t="s">
        <v>899</v>
      </c>
      <c r="B446" s="1" t="s">
        <v>900</v>
      </c>
      <c r="C446" s="2" t="n">
        <v>0.05363</v>
      </c>
      <c r="D446" s="9" t="n">
        <v>102.2</v>
      </c>
      <c r="E446" s="9" t="n">
        <v>123.34</v>
      </c>
      <c r="F446" s="9" t="n">
        <v>136.46</v>
      </c>
      <c r="G446" s="9" t="n">
        <v>135.92</v>
      </c>
      <c r="H446" s="9" t="n">
        <v>114.67</v>
      </c>
      <c r="I446" s="9" t="n">
        <v>132.42</v>
      </c>
      <c r="J446" s="9" t="n">
        <v>140.05</v>
      </c>
      <c r="K446" s="9" t="n">
        <v>139.14</v>
      </c>
      <c r="L446" s="9" t="n">
        <v>145.67</v>
      </c>
      <c r="M446" s="9" t="n">
        <v>152.84</v>
      </c>
      <c r="O446" s="0"/>
      <c r="U446" s="0"/>
    </row>
    <row r="447" customFormat="false" ht="15" hidden="true" customHeight="false" outlineLevel="0" collapsed="false">
      <c r="A447" s="1" t="s">
        <v>901</v>
      </c>
      <c r="B447" s="1" t="s">
        <v>902</v>
      </c>
      <c r="C447" s="2" t="n">
        <v>0.03369</v>
      </c>
      <c r="D447" s="9" t="n">
        <v>102.92</v>
      </c>
      <c r="E447" s="9" t="n">
        <v>110.15</v>
      </c>
      <c r="F447" s="9" t="n">
        <v>107.69</v>
      </c>
      <c r="G447" s="9" t="n">
        <v>123.15</v>
      </c>
      <c r="H447" s="9" t="n">
        <v>95.95</v>
      </c>
      <c r="I447" s="9" t="n">
        <v>106.8</v>
      </c>
      <c r="J447" s="9" t="n">
        <v>121.18</v>
      </c>
      <c r="K447" s="9" t="n">
        <v>124.87</v>
      </c>
      <c r="L447" s="9" t="n">
        <v>114.96</v>
      </c>
      <c r="M447" s="9" t="n">
        <v>119.58</v>
      </c>
      <c r="O447" s="0"/>
      <c r="U447" s="0"/>
    </row>
    <row r="448" customFormat="false" ht="15" hidden="true" customHeight="false" outlineLevel="0" collapsed="false">
      <c r="A448" s="1" t="s">
        <v>903</v>
      </c>
      <c r="B448" s="1" t="s">
        <v>904</v>
      </c>
      <c r="C448" s="2" t="n">
        <v>0.02305</v>
      </c>
      <c r="D448" s="9" t="n">
        <v>106.38</v>
      </c>
      <c r="E448" s="9" t="n">
        <v>111.53</v>
      </c>
      <c r="F448" s="9" t="n">
        <v>110.27</v>
      </c>
      <c r="G448" s="9" t="n">
        <v>111.1</v>
      </c>
      <c r="H448" s="9" t="n">
        <v>112.45</v>
      </c>
      <c r="I448" s="9" t="n">
        <v>121.47</v>
      </c>
      <c r="J448" s="9" t="n">
        <v>123.05</v>
      </c>
      <c r="K448" s="9" t="n">
        <v>124.51</v>
      </c>
      <c r="L448" s="9" t="n">
        <v>126.74</v>
      </c>
      <c r="M448" s="9" t="n">
        <v>129</v>
      </c>
      <c r="O448" s="0"/>
      <c r="U448" s="0"/>
    </row>
    <row r="449" customFormat="false" ht="15" hidden="true" customHeight="false" outlineLevel="0" collapsed="false">
      <c r="A449" s="1" t="s">
        <v>905</v>
      </c>
      <c r="B449" s="1" t="s">
        <v>906</v>
      </c>
      <c r="C449" s="2" t="n">
        <v>0.02635</v>
      </c>
      <c r="D449" s="9" t="n">
        <v>105.12</v>
      </c>
      <c r="E449" s="9" t="n">
        <v>109.54</v>
      </c>
      <c r="F449" s="9" t="n">
        <v>115.04</v>
      </c>
      <c r="G449" s="9" t="n">
        <v>115.99</v>
      </c>
      <c r="H449" s="9" t="n">
        <v>115.14</v>
      </c>
      <c r="I449" s="9" t="n">
        <v>124.73</v>
      </c>
      <c r="J449" s="9" t="n">
        <v>128.33</v>
      </c>
      <c r="K449" s="9" t="n">
        <v>134.87</v>
      </c>
      <c r="L449" s="9" t="n">
        <v>134.58</v>
      </c>
      <c r="M449" s="9" t="n">
        <v>140.08</v>
      </c>
      <c r="O449" s="0"/>
      <c r="U449" s="0"/>
    </row>
    <row r="450" customFormat="false" ht="15" hidden="true" customHeight="false" outlineLevel="0" collapsed="false">
      <c r="A450" s="1" t="s">
        <v>907</v>
      </c>
      <c r="B450" s="1" t="s">
        <v>908</v>
      </c>
      <c r="C450" s="2" t="n">
        <v>0.6478</v>
      </c>
      <c r="D450" s="9" t="n">
        <v>103.4</v>
      </c>
      <c r="E450" s="9" t="n">
        <v>109.63</v>
      </c>
      <c r="F450" s="9" t="n">
        <v>107.97</v>
      </c>
      <c r="G450" s="9" t="n">
        <v>122.54</v>
      </c>
      <c r="H450" s="9" t="n">
        <v>104.85</v>
      </c>
      <c r="I450" s="9" t="n">
        <v>119.25</v>
      </c>
      <c r="J450" s="9" t="n">
        <v>135.21</v>
      </c>
      <c r="K450" s="9" t="n">
        <v>145.28</v>
      </c>
      <c r="L450" s="9" t="n">
        <v>154.08</v>
      </c>
      <c r="M450" s="9" t="n">
        <v>162.17</v>
      </c>
      <c r="O450" s="0"/>
      <c r="U450" s="0"/>
    </row>
    <row r="451" customFormat="false" ht="15" hidden="true" customHeight="false" outlineLevel="0" collapsed="false">
      <c r="A451" s="1" t="s">
        <v>909</v>
      </c>
      <c r="B451" s="1" t="s">
        <v>910</v>
      </c>
      <c r="C451" s="2" t="n">
        <v>0.16056</v>
      </c>
      <c r="D451" s="9" t="n">
        <v>105.81</v>
      </c>
      <c r="E451" s="9" t="n">
        <v>111.62</v>
      </c>
      <c r="F451" s="9" t="n">
        <v>113.2</v>
      </c>
      <c r="G451" s="9" t="n">
        <v>124.2</v>
      </c>
      <c r="H451" s="9" t="n">
        <v>124.69</v>
      </c>
      <c r="I451" s="9" t="n">
        <v>127.07</v>
      </c>
      <c r="J451" s="9" t="n">
        <v>136.72</v>
      </c>
      <c r="K451" s="9" t="n">
        <v>143.02</v>
      </c>
      <c r="L451" s="9" t="n">
        <v>144.23</v>
      </c>
      <c r="M451" s="9" t="n">
        <v>156.22</v>
      </c>
      <c r="O451" s="0"/>
      <c r="U451" s="0"/>
    </row>
    <row r="452" customFormat="false" ht="15" hidden="true" customHeight="false" outlineLevel="0" collapsed="false">
      <c r="A452" s="1" t="s">
        <v>911</v>
      </c>
      <c r="B452" s="1" t="s">
        <v>912</v>
      </c>
      <c r="C452" s="2" t="n">
        <v>3.14464</v>
      </c>
      <c r="D452" s="9" t="n">
        <v>101.81</v>
      </c>
      <c r="E452" s="9" t="n">
        <v>104.28</v>
      </c>
      <c r="F452" s="9" t="n">
        <v>106.02</v>
      </c>
      <c r="G452" s="9" t="n">
        <v>107.03</v>
      </c>
      <c r="H452" s="9" t="n">
        <v>108.26</v>
      </c>
      <c r="I452" s="9" t="n">
        <v>114.02</v>
      </c>
      <c r="J452" s="9" t="n">
        <v>125.37</v>
      </c>
      <c r="K452" s="9" t="n">
        <v>141.87</v>
      </c>
      <c r="L452" s="9" t="n">
        <v>147.9</v>
      </c>
      <c r="M452" s="9" t="n">
        <v>151.03</v>
      </c>
      <c r="O452" s="0"/>
      <c r="U452" s="0"/>
    </row>
    <row r="453" customFormat="false" ht="15" hidden="true" customHeight="false" outlineLevel="0" collapsed="false">
      <c r="A453" s="1" t="s">
        <v>913</v>
      </c>
      <c r="B453" s="1" t="s">
        <v>914</v>
      </c>
      <c r="C453" s="2" t="n">
        <v>2.66123</v>
      </c>
      <c r="D453" s="9" t="n">
        <v>101.89</v>
      </c>
      <c r="E453" s="9" t="n">
        <v>103.77</v>
      </c>
      <c r="F453" s="9" t="n">
        <v>105.88</v>
      </c>
      <c r="G453" s="9" t="n">
        <v>106.65</v>
      </c>
      <c r="H453" s="9" t="n">
        <v>107.74</v>
      </c>
      <c r="I453" s="9" t="n">
        <v>114.21</v>
      </c>
      <c r="J453" s="9" t="n">
        <v>127.43</v>
      </c>
      <c r="K453" s="9" t="n">
        <v>145.95</v>
      </c>
      <c r="L453" s="9" t="n">
        <v>152.15</v>
      </c>
      <c r="M453" s="9" t="n">
        <v>154.23</v>
      </c>
      <c r="O453" s="0"/>
      <c r="U453" s="0"/>
    </row>
    <row r="454" customFormat="false" ht="15" hidden="true" customHeight="false" outlineLevel="0" collapsed="false">
      <c r="A454" s="1" t="s">
        <v>915</v>
      </c>
      <c r="B454" s="1" t="s">
        <v>916</v>
      </c>
      <c r="C454" s="2" t="n">
        <v>1.57884</v>
      </c>
      <c r="D454" s="9" t="n">
        <v>101.39</v>
      </c>
      <c r="E454" s="9" t="n">
        <v>102.99</v>
      </c>
      <c r="F454" s="9" t="n">
        <v>105.49</v>
      </c>
      <c r="G454" s="9" t="n">
        <v>105.63</v>
      </c>
      <c r="H454" s="9" t="n">
        <v>105.59</v>
      </c>
      <c r="I454" s="9" t="n">
        <v>111.58</v>
      </c>
      <c r="J454" s="9" t="n">
        <v>120.66</v>
      </c>
      <c r="K454" s="9" t="n">
        <v>126.55</v>
      </c>
      <c r="L454" s="9" t="n">
        <v>127.44</v>
      </c>
      <c r="M454" s="9" t="n">
        <v>127.62</v>
      </c>
      <c r="O454" s="0"/>
      <c r="U454" s="0"/>
    </row>
    <row r="455" customFormat="false" ht="15" hidden="true" customHeight="false" outlineLevel="0" collapsed="false">
      <c r="A455" s="1" t="s">
        <v>917</v>
      </c>
      <c r="B455" s="1" t="s">
        <v>918</v>
      </c>
      <c r="C455" s="2" t="n">
        <v>0.02168</v>
      </c>
      <c r="D455" s="9" t="n">
        <v>104.48</v>
      </c>
      <c r="E455" s="9" t="n">
        <v>112.74</v>
      </c>
      <c r="F455" s="9" t="n">
        <v>122.08</v>
      </c>
      <c r="G455" s="9" t="n">
        <v>168.2</v>
      </c>
      <c r="H455" s="9" t="n">
        <v>174.57</v>
      </c>
      <c r="I455" s="9" t="n">
        <v>158.51</v>
      </c>
      <c r="J455" s="9" t="n">
        <v>151.02</v>
      </c>
      <c r="K455" s="9" t="n">
        <v>173.38</v>
      </c>
      <c r="L455" s="9" t="n">
        <v>165.51</v>
      </c>
      <c r="M455" s="9" t="n">
        <v>183.99</v>
      </c>
      <c r="O455" s="0"/>
      <c r="U455" s="0"/>
    </row>
    <row r="456" customFormat="false" ht="15" hidden="true" customHeight="false" outlineLevel="0" collapsed="false">
      <c r="A456" s="1" t="s">
        <v>919</v>
      </c>
      <c r="B456" s="1" t="s">
        <v>920</v>
      </c>
      <c r="C456" s="2" t="n">
        <v>0.05892</v>
      </c>
      <c r="D456" s="9" t="n">
        <v>105.79</v>
      </c>
      <c r="E456" s="9" t="n">
        <v>112.67</v>
      </c>
      <c r="F456" s="9" t="n">
        <v>118.07</v>
      </c>
      <c r="G456" s="9" t="n">
        <v>136.55</v>
      </c>
      <c r="H456" s="9" t="n">
        <v>142.44</v>
      </c>
      <c r="I456" s="9" t="n">
        <v>147.78</v>
      </c>
      <c r="J456" s="9" t="n">
        <v>168.82</v>
      </c>
      <c r="K456" s="9" t="n">
        <v>187.64</v>
      </c>
      <c r="L456" s="9" t="n">
        <v>197.97</v>
      </c>
      <c r="M456" s="9" t="n">
        <v>202.25</v>
      </c>
      <c r="O456" s="0"/>
      <c r="U456" s="0"/>
    </row>
    <row r="457" customFormat="false" ht="15" hidden="true" customHeight="false" outlineLevel="0" collapsed="false">
      <c r="A457" s="1" t="s">
        <v>921</v>
      </c>
      <c r="B457" s="1" t="s">
        <v>922</v>
      </c>
      <c r="C457" s="2" t="n">
        <v>0.48672</v>
      </c>
      <c r="D457" s="9" t="n">
        <v>100.67</v>
      </c>
      <c r="E457" s="9" t="n">
        <v>101.5</v>
      </c>
      <c r="F457" s="9" t="n">
        <v>101.7</v>
      </c>
      <c r="G457" s="9" t="n">
        <v>101.25</v>
      </c>
      <c r="H457" s="9" t="n">
        <v>101.88</v>
      </c>
      <c r="I457" s="9" t="n">
        <v>112.14</v>
      </c>
      <c r="J457" s="9" t="n">
        <v>140.99</v>
      </c>
      <c r="K457" s="9" t="n">
        <v>193.15</v>
      </c>
      <c r="L457" s="9" t="n">
        <v>211.74</v>
      </c>
      <c r="M457" s="9" t="n">
        <v>212.27</v>
      </c>
      <c r="O457" s="0"/>
      <c r="U457" s="0"/>
    </row>
    <row r="458" customFormat="false" ht="15" hidden="true" customHeight="false" outlineLevel="0" collapsed="false">
      <c r="A458" s="1" t="s">
        <v>923</v>
      </c>
      <c r="B458" s="1" t="s">
        <v>924</v>
      </c>
      <c r="C458" s="2" t="n">
        <v>0.00924</v>
      </c>
      <c r="D458" s="9" t="n">
        <v>119.15</v>
      </c>
      <c r="E458" s="9" t="n">
        <v>133.52</v>
      </c>
      <c r="F458" s="9" t="n">
        <v>152.49</v>
      </c>
      <c r="G458" s="9" t="n">
        <v>170.27</v>
      </c>
      <c r="H458" s="9" t="n">
        <v>182.79</v>
      </c>
      <c r="I458" s="9" t="n">
        <v>190.07</v>
      </c>
      <c r="J458" s="9" t="n">
        <v>202.57</v>
      </c>
      <c r="K458" s="9" t="n">
        <v>213.28</v>
      </c>
      <c r="L458" s="9" t="n">
        <v>219.82</v>
      </c>
      <c r="M458" s="9" t="n">
        <v>217.8</v>
      </c>
      <c r="O458" s="0"/>
      <c r="U458" s="0"/>
    </row>
    <row r="459" customFormat="false" ht="15" hidden="true" customHeight="false" outlineLevel="0" collapsed="false">
      <c r="A459" s="1" t="s">
        <v>925</v>
      </c>
      <c r="B459" s="1" t="s">
        <v>926</v>
      </c>
      <c r="C459" s="2" t="n">
        <v>0.25581</v>
      </c>
      <c r="D459" s="9" t="n">
        <v>102.48</v>
      </c>
      <c r="E459" s="9" t="n">
        <v>104.74</v>
      </c>
      <c r="F459" s="9" t="n">
        <v>106.98</v>
      </c>
      <c r="G459" s="9" t="n">
        <v>103.98</v>
      </c>
      <c r="H459" s="9" t="n">
        <v>106.12</v>
      </c>
      <c r="I459" s="9" t="n">
        <v>111.86</v>
      </c>
      <c r="J459" s="9" t="n">
        <v>120.02</v>
      </c>
      <c r="K459" s="9" t="n">
        <v>160.07</v>
      </c>
      <c r="L459" s="9" t="n">
        <v>174.79</v>
      </c>
      <c r="M459" s="9" t="n">
        <v>183.71</v>
      </c>
      <c r="O459" s="0"/>
      <c r="U459" s="0"/>
    </row>
    <row r="460" customFormat="false" ht="15" hidden="true" customHeight="false" outlineLevel="0" collapsed="false">
      <c r="A460" s="1" t="s">
        <v>927</v>
      </c>
      <c r="B460" s="1" t="s">
        <v>928</v>
      </c>
      <c r="C460" s="2" t="n">
        <v>0.22135</v>
      </c>
      <c r="D460" s="9" t="n">
        <v>105.16</v>
      </c>
      <c r="E460" s="9" t="n">
        <v>107.98</v>
      </c>
      <c r="F460" s="9" t="n">
        <v>109.07</v>
      </c>
      <c r="G460" s="9" t="n">
        <v>111.29</v>
      </c>
      <c r="H460" s="9" t="n">
        <v>117.88</v>
      </c>
      <c r="I460" s="9" t="n">
        <v>122.2</v>
      </c>
      <c r="J460" s="9" t="n">
        <v>138.87</v>
      </c>
      <c r="K460" s="9" t="n">
        <v>149.48</v>
      </c>
      <c r="L460" s="9" t="n">
        <v>155.59</v>
      </c>
      <c r="M460" s="9" t="n">
        <v>163.98</v>
      </c>
      <c r="O460" s="0"/>
      <c r="U460" s="0"/>
    </row>
    <row r="461" customFormat="false" ht="15" hidden="true" customHeight="false" outlineLevel="0" collapsed="false">
      <c r="A461" s="1" t="s">
        <v>929</v>
      </c>
      <c r="B461" s="1" t="s">
        <v>930</v>
      </c>
      <c r="C461" s="2" t="n">
        <v>0.02867</v>
      </c>
      <c r="D461" s="9" t="n">
        <v>103.53</v>
      </c>
      <c r="E461" s="9" t="n">
        <v>107.57</v>
      </c>
      <c r="F461" s="9" t="n">
        <v>111.18</v>
      </c>
      <c r="G461" s="9" t="n">
        <v>113.78</v>
      </c>
      <c r="H461" s="9" t="n">
        <v>116.88</v>
      </c>
      <c r="I461" s="9" t="n">
        <v>127.43</v>
      </c>
      <c r="J461" s="9" t="n">
        <v>119.76</v>
      </c>
      <c r="K461" s="9" t="n">
        <v>131.57</v>
      </c>
      <c r="L461" s="9" t="n">
        <v>148.42</v>
      </c>
      <c r="M461" s="9" t="n">
        <v>153.23</v>
      </c>
      <c r="O461" s="0"/>
      <c r="U461" s="0"/>
    </row>
    <row r="462" customFormat="false" ht="15" hidden="true" customHeight="false" outlineLevel="0" collapsed="false">
      <c r="A462" s="1" t="s">
        <v>931</v>
      </c>
      <c r="B462" s="1" t="s">
        <v>932</v>
      </c>
      <c r="C462" s="2" t="n">
        <v>0.48341</v>
      </c>
      <c r="D462" s="9" t="n">
        <v>101.43</v>
      </c>
      <c r="E462" s="9" t="n">
        <v>107.11</v>
      </c>
      <c r="F462" s="9" t="n">
        <v>106.83</v>
      </c>
      <c r="G462" s="9" t="n">
        <v>109.13</v>
      </c>
      <c r="H462" s="9" t="n">
        <v>111.09</v>
      </c>
      <c r="I462" s="9" t="n">
        <v>112.98</v>
      </c>
      <c r="J462" s="9" t="n">
        <v>114.17</v>
      </c>
      <c r="K462" s="9" t="n">
        <v>119.46</v>
      </c>
      <c r="L462" s="9" t="n">
        <v>124.48</v>
      </c>
      <c r="M462" s="9" t="n">
        <v>133.44</v>
      </c>
      <c r="O462" s="0"/>
      <c r="U462" s="0"/>
    </row>
    <row r="463" customFormat="false" ht="15" hidden="true" customHeight="false" outlineLevel="0" collapsed="false">
      <c r="A463" s="1" t="s">
        <v>933</v>
      </c>
      <c r="B463" s="1" t="s">
        <v>934</v>
      </c>
      <c r="C463" s="2" t="n">
        <v>0.01688</v>
      </c>
      <c r="D463" s="9" t="n">
        <v>100.48</v>
      </c>
      <c r="E463" s="9" t="n">
        <v>100.63</v>
      </c>
      <c r="F463" s="9" t="n">
        <v>101.57</v>
      </c>
      <c r="G463" s="9" t="n">
        <v>103.57</v>
      </c>
      <c r="H463" s="9" t="n">
        <v>102.76</v>
      </c>
      <c r="I463" s="9" t="n">
        <v>100.48</v>
      </c>
      <c r="J463" s="9" t="n">
        <v>101.63</v>
      </c>
      <c r="K463" s="9" t="n">
        <v>101.9</v>
      </c>
      <c r="L463" s="9" t="n">
        <v>101.9</v>
      </c>
      <c r="M463" s="9" t="n">
        <v>101.9</v>
      </c>
      <c r="O463" s="0"/>
      <c r="U463" s="0"/>
    </row>
    <row r="464" customFormat="false" ht="15" hidden="true" customHeight="false" outlineLevel="0" collapsed="false">
      <c r="A464" s="1" t="s">
        <v>935</v>
      </c>
      <c r="B464" s="1" t="s">
        <v>936</v>
      </c>
      <c r="C464" s="2" t="n">
        <v>0.01267</v>
      </c>
      <c r="D464" s="9" t="n">
        <v>103.08</v>
      </c>
      <c r="E464" s="9" t="n">
        <v>98.22</v>
      </c>
      <c r="F464" s="9" t="n">
        <v>96.56</v>
      </c>
      <c r="G464" s="9" t="n">
        <v>104.41</v>
      </c>
      <c r="H464" s="9" t="n">
        <v>105.93</v>
      </c>
      <c r="I464" s="9" t="n">
        <v>106.47</v>
      </c>
      <c r="J464" s="9" t="n">
        <v>105.62</v>
      </c>
      <c r="K464" s="9" t="n">
        <v>109.14</v>
      </c>
      <c r="L464" s="9" t="n">
        <v>114.32</v>
      </c>
      <c r="M464" s="9" t="n">
        <v>120.98</v>
      </c>
      <c r="O464" s="0"/>
      <c r="U464" s="0"/>
    </row>
    <row r="465" customFormat="false" ht="15" hidden="true" customHeight="false" outlineLevel="0" collapsed="false">
      <c r="A465" s="1" t="s">
        <v>937</v>
      </c>
      <c r="B465" s="1" t="s">
        <v>938</v>
      </c>
      <c r="C465" s="2" t="n">
        <v>0.05071</v>
      </c>
      <c r="D465" s="9" t="n">
        <v>101.94</v>
      </c>
      <c r="E465" s="9" t="n">
        <v>103</v>
      </c>
      <c r="F465" s="9" t="n">
        <v>103.47</v>
      </c>
      <c r="G465" s="9" t="n">
        <v>108.42</v>
      </c>
      <c r="H465" s="9" t="n">
        <v>112.57</v>
      </c>
      <c r="I465" s="9" t="n">
        <v>120.31</v>
      </c>
      <c r="J465" s="9" t="n">
        <v>120.92</v>
      </c>
      <c r="K465" s="9" t="n">
        <v>126.89</v>
      </c>
      <c r="L465" s="9" t="n">
        <v>130.94</v>
      </c>
      <c r="M465" s="9" t="n">
        <v>160.95</v>
      </c>
      <c r="O465" s="0"/>
      <c r="U465" s="0"/>
    </row>
    <row r="466" customFormat="false" ht="15" hidden="true" customHeight="false" outlineLevel="0" collapsed="false">
      <c r="A466" s="1" t="s">
        <v>939</v>
      </c>
      <c r="B466" s="1" t="s">
        <v>940</v>
      </c>
      <c r="C466" s="2" t="n">
        <v>0.17404</v>
      </c>
      <c r="D466" s="9" t="n">
        <v>102.17</v>
      </c>
      <c r="E466" s="9" t="n">
        <v>109.46</v>
      </c>
      <c r="F466" s="9" t="n">
        <v>111.53</v>
      </c>
      <c r="G466" s="9" t="n">
        <v>110.48</v>
      </c>
      <c r="H466" s="9" t="n">
        <v>119.35</v>
      </c>
      <c r="I466" s="9" t="n">
        <v>119.05</v>
      </c>
      <c r="J466" s="9" t="n">
        <v>114.88</v>
      </c>
      <c r="K466" s="9" t="n">
        <v>120.49</v>
      </c>
      <c r="L466" s="9" t="n">
        <v>128.68</v>
      </c>
      <c r="M466" s="9" t="n">
        <v>134.92</v>
      </c>
      <c r="O466" s="0"/>
      <c r="U466" s="0"/>
    </row>
    <row r="467" customFormat="false" ht="15" hidden="true" customHeight="false" outlineLevel="0" collapsed="false">
      <c r="A467" s="1" t="s">
        <v>941</v>
      </c>
      <c r="B467" s="1" t="s">
        <v>942</v>
      </c>
      <c r="C467" s="2" t="n">
        <v>0.22911</v>
      </c>
      <c r="D467" s="9" t="n">
        <v>100.73</v>
      </c>
      <c r="E467" s="9" t="n">
        <v>107.2</v>
      </c>
      <c r="F467" s="9" t="n">
        <v>104.97</v>
      </c>
      <c r="G467" s="9" t="n">
        <v>108.92</v>
      </c>
      <c r="H467" s="9" t="n">
        <v>105.42</v>
      </c>
      <c r="I467" s="9" t="n">
        <v>107.99</v>
      </c>
      <c r="J467" s="9" t="n">
        <v>113.54</v>
      </c>
      <c r="K467" s="9" t="n">
        <v>118.89</v>
      </c>
      <c r="L467" s="9" t="n">
        <v>122.09</v>
      </c>
      <c r="M467" s="9" t="n">
        <v>129.25</v>
      </c>
      <c r="O467" s="0"/>
      <c r="U467" s="0"/>
    </row>
    <row r="468" customFormat="false" ht="15" hidden="true" customHeight="false" outlineLevel="0" collapsed="false">
      <c r="A468" s="1" t="s">
        <v>943</v>
      </c>
      <c r="B468" s="1" t="s">
        <v>944</v>
      </c>
      <c r="C468" s="2" t="n">
        <v>0.52932</v>
      </c>
      <c r="D468" s="9" t="n">
        <v>103.61</v>
      </c>
      <c r="E468" s="9" t="n">
        <v>105.08</v>
      </c>
      <c r="F468" s="9" t="n">
        <v>109.01</v>
      </c>
      <c r="G468" s="9" t="n">
        <v>116.3</v>
      </c>
      <c r="H468" s="9" t="n">
        <v>116.69</v>
      </c>
      <c r="I468" s="9" t="n">
        <v>122.58</v>
      </c>
      <c r="J468" s="9" t="n">
        <v>125</v>
      </c>
      <c r="K468" s="9" t="n">
        <v>141.4</v>
      </c>
      <c r="L468" s="9" t="n">
        <v>146.42</v>
      </c>
      <c r="M468" s="9" t="n">
        <v>149.78</v>
      </c>
      <c r="O468" s="0"/>
      <c r="U468" s="0"/>
    </row>
    <row r="469" customFormat="false" ht="15" hidden="true" customHeight="false" outlineLevel="0" collapsed="false">
      <c r="A469" s="1" t="s">
        <v>945</v>
      </c>
      <c r="B469" s="1" t="s">
        <v>946</v>
      </c>
      <c r="C469" s="2" t="n">
        <v>0.3736</v>
      </c>
      <c r="D469" s="9" t="n">
        <v>102.86</v>
      </c>
      <c r="E469" s="9" t="n">
        <v>103.16</v>
      </c>
      <c r="F469" s="9" t="n">
        <v>108.02</v>
      </c>
      <c r="G469" s="9" t="n">
        <v>116.81</v>
      </c>
      <c r="H469" s="9" t="n">
        <v>116.77</v>
      </c>
      <c r="I469" s="9" t="n">
        <v>122.13</v>
      </c>
      <c r="J469" s="9" t="n">
        <v>124.72</v>
      </c>
      <c r="K469" s="9" t="n">
        <v>145.82</v>
      </c>
      <c r="L469" s="9" t="n">
        <v>152.15</v>
      </c>
      <c r="M469" s="9" t="n">
        <v>156.68</v>
      </c>
      <c r="O469" s="0"/>
      <c r="U469" s="0"/>
    </row>
    <row r="470" customFormat="false" ht="15" hidden="true" customHeight="false" outlineLevel="0" collapsed="false">
      <c r="A470" s="1" t="s">
        <v>947</v>
      </c>
      <c r="B470" s="1" t="s">
        <v>948</v>
      </c>
      <c r="C470" s="2" t="n">
        <v>0.00428</v>
      </c>
      <c r="D470" s="9" t="n">
        <v>106.87</v>
      </c>
      <c r="E470" s="9" t="n">
        <v>110.76</v>
      </c>
      <c r="F470" s="9" t="n">
        <v>107.55</v>
      </c>
      <c r="G470" s="9" t="n">
        <v>112.26</v>
      </c>
      <c r="H470" s="9" t="n">
        <v>111.13</v>
      </c>
      <c r="I470" s="9" t="n">
        <v>111.85</v>
      </c>
      <c r="J470" s="9" t="n">
        <v>114.13</v>
      </c>
      <c r="K470" s="9" t="n">
        <v>117.83</v>
      </c>
      <c r="L470" s="9" t="n">
        <v>129.3</v>
      </c>
      <c r="M470" s="9" t="n">
        <v>131.79</v>
      </c>
      <c r="O470" s="0"/>
      <c r="U470" s="0"/>
    </row>
    <row r="471" customFormat="false" ht="15" hidden="true" customHeight="false" outlineLevel="0" collapsed="false">
      <c r="A471" s="1" t="s">
        <v>949</v>
      </c>
      <c r="B471" s="1" t="s">
        <v>950</v>
      </c>
      <c r="C471" s="2" t="n">
        <v>0.02511</v>
      </c>
      <c r="D471" s="9" t="n">
        <v>102.43</v>
      </c>
      <c r="E471" s="9" t="n">
        <v>105.27</v>
      </c>
      <c r="F471" s="9" t="n">
        <v>108.55</v>
      </c>
      <c r="G471" s="9" t="n">
        <v>115.17</v>
      </c>
      <c r="H471" s="9" t="n">
        <v>116.06</v>
      </c>
      <c r="I471" s="9" t="n">
        <v>141.17</v>
      </c>
      <c r="J471" s="9" t="n">
        <v>134.22</v>
      </c>
      <c r="K471" s="9" t="n">
        <v>136.42</v>
      </c>
      <c r="L471" s="9" t="n">
        <v>139.22</v>
      </c>
      <c r="M471" s="9" t="n">
        <v>138.85</v>
      </c>
      <c r="O471" s="0"/>
      <c r="U471" s="0"/>
    </row>
    <row r="472" customFormat="false" ht="15" hidden="true" customHeight="false" outlineLevel="0" collapsed="false">
      <c r="A472" s="1" t="s">
        <v>951</v>
      </c>
      <c r="B472" s="1" t="s">
        <v>952</v>
      </c>
      <c r="C472" s="2" t="n">
        <v>0.00777</v>
      </c>
      <c r="D472" s="9" t="n">
        <v>97.39</v>
      </c>
      <c r="E472" s="9" t="n">
        <v>98.36</v>
      </c>
      <c r="F472" s="9" t="n">
        <v>107.94</v>
      </c>
      <c r="G472" s="9" t="n">
        <v>108.1</v>
      </c>
      <c r="H472" s="9" t="n">
        <v>110.2</v>
      </c>
      <c r="I472" s="9" t="n">
        <v>110.68</v>
      </c>
      <c r="J472" s="9" t="n">
        <v>132.13</v>
      </c>
      <c r="K472" s="9" t="n">
        <v>147.46</v>
      </c>
      <c r="L472" s="9" t="n">
        <v>148.94</v>
      </c>
      <c r="M472" s="9" t="n">
        <v>149.43</v>
      </c>
      <c r="O472" s="0"/>
      <c r="U472" s="0"/>
    </row>
    <row r="473" customFormat="false" ht="15" hidden="true" customHeight="false" outlineLevel="0" collapsed="false">
      <c r="A473" s="1" t="s">
        <v>953</v>
      </c>
      <c r="B473" s="1" t="s">
        <v>954</v>
      </c>
      <c r="C473" s="2" t="n">
        <v>0.01574</v>
      </c>
      <c r="D473" s="9" t="n">
        <v>113.92</v>
      </c>
      <c r="E473" s="9" t="n">
        <v>129.26</v>
      </c>
      <c r="F473" s="9" t="n">
        <v>140.36</v>
      </c>
      <c r="G473" s="9" t="n">
        <v>158.28</v>
      </c>
      <c r="H473" s="9" t="n">
        <v>199.15</v>
      </c>
      <c r="I473" s="9" t="n">
        <v>235.24</v>
      </c>
      <c r="J473" s="9" t="n">
        <v>212.13</v>
      </c>
      <c r="K473" s="9" t="n">
        <v>207.93</v>
      </c>
      <c r="L473" s="9" t="n">
        <v>209.3</v>
      </c>
      <c r="M473" s="9" t="n">
        <v>210.17</v>
      </c>
      <c r="O473" s="0"/>
      <c r="U473" s="0"/>
    </row>
    <row r="474" customFormat="false" ht="15" hidden="true" customHeight="false" outlineLevel="0" collapsed="false">
      <c r="A474" s="1" t="s">
        <v>955</v>
      </c>
      <c r="B474" s="1" t="s">
        <v>956</v>
      </c>
      <c r="C474" s="2" t="n">
        <v>0.10282</v>
      </c>
      <c r="D474" s="9" t="n">
        <v>105.32</v>
      </c>
      <c r="E474" s="9" t="n">
        <v>108.57</v>
      </c>
      <c r="F474" s="9" t="n">
        <v>108.02</v>
      </c>
      <c r="G474" s="9" t="n">
        <v>109.07</v>
      </c>
      <c r="H474" s="9" t="n">
        <v>104.54</v>
      </c>
      <c r="I474" s="9" t="n">
        <v>103.74</v>
      </c>
      <c r="J474" s="9" t="n">
        <v>110.37</v>
      </c>
      <c r="K474" s="9" t="n">
        <v>116.81</v>
      </c>
      <c r="L474" s="9" t="n">
        <v>118.33</v>
      </c>
      <c r="M474" s="9" t="n">
        <v>118.88</v>
      </c>
      <c r="O474" s="0"/>
      <c r="U474" s="0"/>
    </row>
    <row r="475" customFormat="false" ht="15" hidden="true" customHeight="false" outlineLevel="0" collapsed="false">
      <c r="A475" s="1" t="s">
        <v>957</v>
      </c>
      <c r="B475" s="1" t="s">
        <v>958</v>
      </c>
      <c r="C475" s="2" t="n">
        <v>0.56298</v>
      </c>
      <c r="D475" s="9" t="n">
        <v>101.69</v>
      </c>
      <c r="E475" s="9" t="n">
        <v>108.38</v>
      </c>
      <c r="F475" s="9" t="n">
        <v>114.17</v>
      </c>
      <c r="G475" s="9" t="n">
        <v>116.55</v>
      </c>
      <c r="H475" s="9" t="n">
        <v>111.48</v>
      </c>
      <c r="I475" s="9" t="n">
        <v>114.75</v>
      </c>
      <c r="J475" s="9" t="n">
        <v>121.02</v>
      </c>
      <c r="K475" s="9" t="n">
        <v>126.05</v>
      </c>
      <c r="L475" s="9" t="n">
        <v>129.46</v>
      </c>
      <c r="M475" s="9" t="n">
        <v>144.14</v>
      </c>
      <c r="O475" s="0"/>
      <c r="U475" s="0"/>
    </row>
    <row r="476" customFormat="false" ht="15" hidden="true" customHeight="false" outlineLevel="0" collapsed="false">
      <c r="A476" s="1" t="s">
        <v>959</v>
      </c>
      <c r="B476" s="1" t="s">
        <v>960</v>
      </c>
      <c r="C476" s="2" t="n">
        <v>0.43397</v>
      </c>
      <c r="D476" s="9" t="n">
        <v>101.44</v>
      </c>
      <c r="E476" s="9" t="n">
        <v>109.32</v>
      </c>
      <c r="F476" s="9" t="n">
        <v>115.82</v>
      </c>
      <c r="G476" s="9" t="n">
        <v>117.18</v>
      </c>
      <c r="H476" s="9" t="n">
        <v>110.01</v>
      </c>
      <c r="I476" s="9" t="n">
        <v>114.29</v>
      </c>
      <c r="J476" s="9" t="n">
        <v>120.27</v>
      </c>
      <c r="K476" s="9" t="n">
        <v>124.39</v>
      </c>
      <c r="L476" s="9" t="n">
        <v>126.49</v>
      </c>
      <c r="M476" s="9" t="n">
        <v>143.73</v>
      </c>
      <c r="O476" s="0"/>
      <c r="U476" s="0"/>
    </row>
    <row r="477" customFormat="false" ht="15" hidden="true" customHeight="false" outlineLevel="0" collapsed="false">
      <c r="A477" s="1" t="s">
        <v>961</v>
      </c>
      <c r="B477" s="1" t="s">
        <v>962</v>
      </c>
      <c r="C477" s="2" t="n">
        <v>0.12901</v>
      </c>
      <c r="D477" s="9" t="n">
        <v>102.52</v>
      </c>
      <c r="E477" s="9" t="n">
        <v>105.27</v>
      </c>
      <c r="F477" s="9" t="n">
        <v>108.48</v>
      </c>
      <c r="G477" s="9" t="n">
        <v>114.42</v>
      </c>
      <c r="H477" s="9" t="n">
        <v>116.47</v>
      </c>
      <c r="I477" s="9" t="n">
        <v>116.33</v>
      </c>
      <c r="J477" s="9" t="n">
        <v>123.49</v>
      </c>
      <c r="K477" s="9" t="n">
        <v>131.69</v>
      </c>
      <c r="L477" s="9" t="n">
        <v>139.52</v>
      </c>
      <c r="M477" s="9" t="n">
        <v>145.52</v>
      </c>
      <c r="O477" s="0"/>
      <c r="U477" s="0"/>
    </row>
    <row r="478" customFormat="false" ht="15" hidden="true" customHeight="false" outlineLevel="0" collapsed="false">
      <c r="A478" s="1" t="s">
        <v>963</v>
      </c>
      <c r="B478" s="1" t="s">
        <v>964</v>
      </c>
      <c r="C478" s="2" t="n">
        <v>0.4561</v>
      </c>
      <c r="D478" s="9" t="n">
        <v>100.91</v>
      </c>
      <c r="E478" s="9" t="n">
        <v>102.22</v>
      </c>
      <c r="F478" s="9" t="n">
        <v>106.46</v>
      </c>
      <c r="G478" s="9" t="n">
        <v>110.99</v>
      </c>
      <c r="H478" s="9" t="n">
        <v>112.32</v>
      </c>
      <c r="I478" s="9" t="n">
        <v>114.5</v>
      </c>
      <c r="J478" s="9" t="n">
        <v>118.52</v>
      </c>
      <c r="K478" s="9" t="n">
        <v>123.23</v>
      </c>
      <c r="L478" s="9" t="n">
        <v>126.37</v>
      </c>
      <c r="M478" s="9" t="n">
        <v>128.68</v>
      </c>
      <c r="O478" s="0"/>
      <c r="U478" s="0"/>
    </row>
    <row r="479" customFormat="false" ht="15" hidden="true" customHeight="false" outlineLevel="0" collapsed="false">
      <c r="A479" s="1" t="s">
        <v>965</v>
      </c>
      <c r="B479" s="1" t="s">
        <v>966</v>
      </c>
      <c r="C479" s="2" t="n">
        <v>0.20605</v>
      </c>
      <c r="D479" s="9" t="n">
        <v>100.19</v>
      </c>
      <c r="E479" s="9" t="n">
        <v>99.82</v>
      </c>
      <c r="F479" s="9" t="n">
        <v>106.32</v>
      </c>
      <c r="G479" s="9" t="n">
        <v>112.9</v>
      </c>
      <c r="H479" s="9" t="n">
        <v>110.86</v>
      </c>
      <c r="I479" s="9" t="n">
        <v>110.92</v>
      </c>
      <c r="J479" s="9" t="n">
        <v>115.92</v>
      </c>
      <c r="K479" s="9" t="n">
        <v>122.25</v>
      </c>
      <c r="L479" s="9" t="n">
        <v>124.41</v>
      </c>
      <c r="M479" s="9" t="n">
        <v>126.93</v>
      </c>
      <c r="O479" s="0"/>
      <c r="U479" s="0"/>
    </row>
    <row r="480" customFormat="false" ht="15" hidden="true" customHeight="false" outlineLevel="0" collapsed="false">
      <c r="A480" s="1" t="s">
        <v>967</v>
      </c>
      <c r="B480" s="1" t="s">
        <v>968</v>
      </c>
      <c r="C480" s="2" t="n">
        <v>0.00957</v>
      </c>
      <c r="D480" s="9" t="n">
        <v>100.23</v>
      </c>
      <c r="E480" s="9" t="n">
        <v>98.24</v>
      </c>
      <c r="F480" s="9" t="n">
        <v>101.81</v>
      </c>
      <c r="G480" s="9" t="n">
        <v>106.01</v>
      </c>
      <c r="H480" s="9" t="n">
        <v>106.91</v>
      </c>
      <c r="I480" s="9" t="n">
        <v>117.62</v>
      </c>
      <c r="J480" s="9" t="n">
        <v>126.88</v>
      </c>
      <c r="K480" s="9" t="n">
        <v>129.16</v>
      </c>
      <c r="L480" s="9" t="n">
        <v>129.79</v>
      </c>
      <c r="M480" s="9" t="n">
        <v>129.08</v>
      </c>
      <c r="O480" s="0"/>
      <c r="U480" s="0"/>
    </row>
    <row r="481" customFormat="false" ht="15" hidden="true" customHeight="false" outlineLevel="0" collapsed="false">
      <c r="A481" s="1" t="s">
        <v>969</v>
      </c>
      <c r="B481" s="1" t="s">
        <v>970</v>
      </c>
      <c r="C481" s="2" t="n">
        <v>0.04597</v>
      </c>
      <c r="D481" s="9" t="n">
        <v>102.62</v>
      </c>
      <c r="E481" s="9" t="n">
        <v>106.46</v>
      </c>
      <c r="F481" s="9" t="n">
        <v>108.18</v>
      </c>
      <c r="G481" s="9" t="n">
        <v>113.13</v>
      </c>
      <c r="H481" s="9" t="n">
        <v>123.53</v>
      </c>
      <c r="I481" s="9" t="n">
        <v>123.17</v>
      </c>
      <c r="J481" s="9" t="n">
        <v>123.38</v>
      </c>
      <c r="K481" s="9" t="n">
        <v>124.18</v>
      </c>
      <c r="L481" s="9" t="n">
        <v>127.13</v>
      </c>
      <c r="M481" s="9" t="n">
        <v>127.93</v>
      </c>
      <c r="O481" s="0"/>
      <c r="U481" s="0"/>
    </row>
    <row r="482" customFormat="false" ht="15" hidden="true" customHeight="false" outlineLevel="0" collapsed="false">
      <c r="A482" s="1" t="s">
        <v>971</v>
      </c>
      <c r="B482" s="1" t="s">
        <v>972</v>
      </c>
      <c r="C482" s="2" t="n">
        <v>0.00958</v>
      </c>
      <c r="D482" s="9" t="n">
        <v>100.9</v>
      </c>
      <c r="E482" s="9" t="n">
        <v>100.09</v>
      </c>
      <c r="F482" s="9" t="n">
        <v>103.02</v>
      </c>
      <c r="G482" s="9" t="n">
        <v>106.43</v>
      </c>
      <c r="H482" s="9" t="n">
        <v>116.59</v>
      </c>
      <c r="I482" s="9" t="n">
        <v>122.79</v>
      </c>
      <c r="J482" s="9" t="n">
        <v>124.52</v>
      </c>
      <c r="K482" s="9" t="n">
        <v>126.04</v>
      </c>
      <c r="L482" s="9" t="n">
        <v>129.11</v>
      </c>
      <c r="M482" s="9" t="n">
        <v>131.22</v>
      </c>
      <c r="O482" s="0"/>
      <c r="U482" s="0"/>
    </row>
    <row r="483" customFormat="false" ht="15" hidden="true" customHeight="false" outlineLevel="0" collapsed="false">
      <c r="A483" s="1" t="s">
        <v>973</v>
      </c>
      <c r="B483" s="1" t="s">
        <v>974</v>
      </c>
      <c r="C483" s="2" t="n">
        <v>0.03685</v>
      </c>
      <c r="D483" s="9" t="n">
        <v>106.45</v>
      </c>
      <c r="E483" s="9" t="n">
        <v>111.97</v>
      </c>
      <c r="F483" s="9" t="n">
        <v>119.88</v>
      </c>
      <c r="G483" s="9" t="n">
        <v>122.22</v>
      </c>
      <c r="H483" s="9" t="n">
        <v>125.36</v>
      </c>
      <c r="I483" s="9" t="n">
        <v>128.13</v>
      </c>
      <c r="J483" s="9" t="n">
        <v>129.14</v>
      </c>
      <c r="K483" s="9" t="n">
        <v>132.53</v>
      </c>
      <c r="L483" s="9" t="n">
        <v>136.9</v>
      </c>
      <c r="M483" s="9" t="n">
        <v>138.4</v>
      </c>
      <c r="O483" s="0"/>
      <c r="U483" s="0"/>
    </row>
    <row r="484" customFormat="false" ht="15" hidden="true" customHeight="false" outlineLevel="0" collapsed="false">
      <c r="A484" s="1" t="s">
        <v>975</v>
      </c>
      <c r="B484" s="1" t="s">
        <v>976</v>
      </c>
      <c r="C484" s="2" t="n">
        <v>0.02658</v>
      </c>
      <c r="D484" s="9" t="n">
        <v>97.8</v>
      </c>
      <c r="E484" s="9" t="n">
        <v>92.95</v>
      </c>
      <c r="F484" s="9" t="n">
        <v>91.51</v>
      </c>
      <c r="G484" s="9" t="n">
        <v>96.95</v>
      </c>
      <c r="H484" s="9" t="n">
        <v>98.71</v>
      </c>
      <c r="I484" s="9" t="n">
        <v>102.58</v>
      </c>
      <c r="J484" s="9" t="n">
        <v>117.85</v>
      </c>
      <c r="K484" s="9" t="n">
        <v>131.45</v>
      </c>
      <c r="L484" s="9" t="n">
        <v>148.1</v>
      </c>
      <c r="M484" s="9" t="n">
        <v>151.17</v>
      </c>
      <c r="O484" s="0"/>
      <c r="U484" s="0"/>
    </row>
    <row r="485" customFormat="false" ht="15" hidden="true" customHeight="false" outlineLevel="0" collapsed="false">
      <c r="A485" s="1" t="s">
        <v>977</v>
      </c>
      <c r="B485" s="1" t="s">
        <v>978</v>
      </c>
      <c r="C485" s="2" t="n">
        <v>0.05277</v>
      </c>
      <c r="D485" s="9" t="n">
        <v>99.33</v>
      </c>
      <c r="E485" s="9" t="n">
        <v>104.37</v>
      </c>
      <c r="F485" s="9" t="n">
        <v>107</v>
      </c>
      <c r="G485" s="9" t="n">
        <v>109.8</v>
      </c>
      <c r="H485" s="9" t="n">
        <v>112.61</v>
      </c>
      <c r="I485" s="9" t="n">
        <v>118.46</v>
      </c>
      <c r="J485" s="9" t="n">
        <v>122.27</v>
      </c>
      <c r="K485" s="9" t="n">
        <v>127.55</v>
      </c>
      <c r="L485" s="9" t="n">
        <v>130.78</v>
      </c>
      <c r="M485" s="9" t="n">
        <v>137.11</v>
      </c>
      <c r="O485" s="0"/>
      <c r="U485" s="0"/>
    </row>
    <row r="486" customFormat="false" ht="15" hidden="true" customHeight="false" outlineLevel="0" collapsed="false">
      <c r="A486" s="1" t="s">
        <v>979</v>
      </c>
      <c r="B486" s="1" t="s">
        <v>980</v>
      </c>
      <c r="C486" s="2" t="n">
        <v>0.06873</v>
      </c>
      <c r="D486" s="9" t="n">
        <v>101.46</v>
      </c>
      <c r="E486" s="9" t="n">
        <v>104.13</v>
      </c>
      <c r="F486" s="9" t="n">
        <v>104.9</v>
      </c>
      <c r="G486" s="9" t="n">
        <v>105.47</v>
      </c>
      <c r="H486" s="9" t="n">
        <v>107.38</v>
      </c>
      <c r="I486" s="9" t="n">
        <v>112.12</v>
      </c>
      <c r="J486" s="9" t="n">
        <v>112.7</v>
      </c>
      <c r="K486" s="9" t="n">
        <v>112.7</v>
      </c>
      <c r="L486" s="9" t="n">
        <v>113.38</v>
      </c>
      <c r="M486" s="9" t="n">
        <v>113.6</v>
      </c>
      <c r="O486" s="0"/>
      <c r="U486" s="0"/>
    </row>
    <row r="487" customFormat="false" ht="15" hidden="true" customHeight="false" outlineLevel="0" collapsed="false">
      <c r="A487" s="1" t="s">
        <v>981</v>
      </c>
      <c r="B487" s="1" t="s">
        <v>982</v>
      </c>
      <c r="C487" s="2" t="n">
        <v>1.13048</v>
      </c>
      <c r="D487" s="9" t="n">
        <v>103.06</v>
      </c>
      <c r="E487" s="9" t="n">
        <v>109.41</v>
      </c>
      <c r="F487" s="9" t="n">
        <v>116.8</v>
      </c>
      <c r="G487" s="9" t="n">
        <v>126.62</v>
      </c>
      <c r="H487" s="9" t="n">
        <v>133.88</v>
      </c>
      <c r="I487" s="9" t="n">
        <v>137.13</v>
      </c>
      <c r="J487" s="9" t="n">
        <v>143.99</v>
      </c>
      <c r="K487" s="9" t="n">
        <v>150.55</v>
      </c>
      <c r="L487" s="9" t="n">
        <v>155.61</v>
      </c>
      <c r="M487" s="9" t="n">
        <v>160.38</v>
      </c>
      <c r="O487" s="0"/>
      <c r="U487" s="0"/>
    </row>
    <row r="488" customFormat="false" ht="15" hidden="true" customHeight="false" outlineLevel="0" collapsed="false">
      <c r="A488" s="1" t="s">
        <v>983</v>
      </c>
      <c r="B488" s="1" t="s">
        <v>984</v>
      </c>
      <c r="C488" s="2" t="n">
        <v>0.2684</v>
      </c>
      <c r="D488" s="9" t="n">
        <v>103.65</v>
      </c>
      <c r="E488" s="9" t="n">
        <v>110.34</v>
      </c>
      <c r="F488" s="9" t="n">
        <v>121.47</v>
      </c>
      <c r="G488" s="9" t="n">
        <v>137.84</v>
      </c>
      <c r="H488" s="9" t="n">
        <v>142.89</v>
      </c>
      <c r="I488" s="9" t="n">
        <v>143.12</v>
      </c>
      <c r="J488" s="9" t="n">
        <v>145.97</v>
      </c>
      <c r="K488" s="9" t="n">
        <v>150.78</v>
      </c>
      <c r="L488" s="9" t="n">
        <v>155.97</v>
      </c>
      <c r="M488" s="9" t="n">
        <v>155.92</v>
      </c>
      <c r="O488" s="0"/>
      <c r="U488" s="0"/>
    </row>
    <row r="489" customFormat="false" ht="15" hidden="true" customHeight="false" outlineLevel="0" collapsed="false">
      <c r="A489" s="1" t="s">
        <v>985</v>
      </c>
      <c r="B489" s="1" t="s">
        <v>986</v>
      </c>
      <c r="C489" s="2" t="n">
        <v>0.2325</v>
      </c>
      <c r="D489" s="9" t="n">
        <v>104.72</v>
      </c>
      <c r="E489" s="9" t="n">
        <v>112.55</v>
      </c>
      <c r="F489" s="9" t="n">
        <v>121.27</v>
      </c>
      <c r="G489" s="9" t="n">
        <v>131.5</v>
      </c>
      <c r="H489" s="9" t="n">
        <v>138.23</v>
      </c>
      <c r="I489" s="9" t="n">
        <v>144.01</v>
      </c>
      <c r="J489" s="9" t="n">
        <v>160.04</v>
      </c>
      <c r="K489" s="9" t="n">
        <v>176.62</v>
      </c>
      <c r="L489" s="9" t="n">
        <v>187.12</v>
      </c>
      <c r="M489" s="9" t="n">
        <v>188.45</v>
      </c>
      <c r="O489" s="0"/>
      <c r="U489" s="0"/>
    </row>
    <row r="490" customFormat="false" ht="15" hidden="true" customHeight="false" outlineLevel="0" collapsed="false">
      <c r="A490" s="1" t="s">
        <v>987</v>
      </c>
      <c r="B490" s="1" t="s">
        <v>988</v>
      </c>
      <c r="C490" s="2" t="n">
        <v>0.14666</v>
      </c>
      <c r="D490" s="9" t="n">
        <v>103.81</v>
      </c>
      <c r="E490" s="9" t="n">
        <v>108.15</v>
      </c>
      <c r="F490" s="9" t="n">
        <v>116.88</v>
      </c>
      <c r="G490" s="9" t="n">
        <v>129.29</v>
      </c>
      <c r="H490" s="9" t="n">
        <v>143.05</v>
      </c>
      <c r="I490" s="9" t="n">
        <v>149.96</v>
      </c>
      <c r="J490" s="9" t="n">
        <v>159.47</v>
      </c>
      <c r="K490" s="9" t="n">
        <v>167.27</v>
      </c>
      <c r="L490" s="9" t="n">
        <v>174.61</v>
      </c>
      <c r="M490" s="9" t="n">
        <v>185.12</v>
      </c>
      <c r="O490" s="0"/>
      <c r="U490" s="0"/>
    </row>
    <row r="491" customFormat="false" ht="15" hidden="true" customHeight="false" outlineLevel="0" collapsed="false">
      <c r="A491" s="1" t="s">
        <v>989</v>
      </c>
      <c r="B491" s="1" t="s">
        <v>990</v>
      </c>
      <c r="C491" s="2" t="n">
        <v>0.00405</v>
      </c>
      <c r="D491" s="9" t="n">
        <v>103.38</v>
      </c>
      <c r="E491" s="9" t="n">
        <v>104.5</v>
      </c>
      <c r="F491" s="9" t="n">
        <v>112.52</v>
      </c>
      <c r="G491" s="9" t="n">
        <v>147.87</v>
      </c>
      <c r="H491" s="9" t="n">
        <v>170.3</v>
      </c>
      <c r="I491" s="9" t="n">
        <v>172.99</v>
      </c>
      <c r="J491" s="9" t="n">
        <v>176.4</v>
      </c>
      <c r="K491" s="9" t="n">
        <v>176.4</v>
      </c>
      <c r="L491" s="9" t="n">
        <v>182.62</v>
      </c>
      <c r="M491" s="9" t="n">
        <v>188.22</v>
      </c>
      <c r="O491" s="0"/>
      <c r="U491" s="0"/>
    </row>
    <row r="492" customFormat="false" ht="15" hidden="true" customHeight="false" outlineLevel="0" collapsed="false">
      <c r="A492" s="1" t="s">
        <v>991</v>
      </c>
      <c r="B492" s="1" t="s">
        <v>992</v>
      </c>
      <c r="C492" s="2" t="n">
        <v>0.01237</v>
      </c>
      <c r="D492" s="9" t="n">
        <v>105.51</v>
      </c>
      <c r="E492" s="9" t="n">
        <v>103.01</v>
      </c>
      <c r="F492" s="9" t="n">
        <v>103.33</v>
      </c>
      <c r="G492" s="9" t="n">
        <v>95.13</v>
      </c>
      <c r="H492" s="9" t="n">
        <v>101.36</v>
      </c>
      <c r="I492" s="9" t="n">
        <v>106.08</v>
      </c>
      <c r="J492" s="9" t="n">
        <v>114.94</v>
      </c>
      <c r="K492" s="9" t="n">
        <v>132.01</v>
      </c>
      <c r="L492" s="9" t="n">
        <v>144.13</v>
      </c>
      <c r="M492" s="9" t="n">
        <v>149.39</v>
      </c>
      <c r="O492" s="0"/>
      <c r="U492" s="0"/>
    </row>
    <row r="493" customFormat="false" ht="15" hidden="true" customHeight="false" outlineLevel="0" collapsed="false">
      <c r="A493" s="1" t="s">
        <v>993</v>
      </c>
      <c r="B493" s="1" t="s">
        <v>994</v>
      </c>
      <c r="C493" s="2" t="n">
        <v>0.11015</v>
      </c>
      <c r="D493" s="9" t="n">
        <v>102.53</v>
      </c>
      <c r="E493" s="9" t="n">
        <v>113.43</v>
      </c>
      <c r="F493" s="9" t="n">
        <v>115.82</v>
      </c>
      <c r="G493" s="9" t="n">
        <v>114.9</v>
      </c>
      <c r="H493" s="9" t="n">
        <v>119.02</v>
      </c>
      <c r="I493" s="9" t="n">
        <v>116.52</v>
      </c>
      <c r="J493" s="9" t="n">
        <v>116.45</v>
      </c>
      <c r="K493" s="9" t="n">
        <v>116.96</v>
      </c>
      <c r="L493" s="9" t="n">
        <v>115.13</v>
      </c>
      <c r="M493" s="9" t="n">
        <v>125.71</v>
      </c>
      <c r="O493" s="0"/>
      <c r="U493" s="0"/>
    </row>
    <row r="494" customFormat="false" ht="15" hidden="true" customHeight="false" outlineLevel="0" collapsed="false">
      <c r="A494" s="1" t="s">
        <v>995</v>
      </c>
      <c r="B494" s="1" t="s">
        <v>996</v>
      </c>
      <c r="C494" s="2" t="n">
        <v>0.0949</v>
      </c>
      <c r="D494" s="9" t="n">
        <v>101.81</v>
      </c>
      <c r="E494" s="9" t="n">
        <v>106.18</v>
      </c>
      <c r="F494" s="9" t="n">
        <v>110.06</v>
      </c>
      <c r="G494" s="9" t="n">
        <v>122.02</v>
      </c>
      <c r="H494" s="9" t="n">
        <v>140.67</v>
      </c>
      <c r="I494" s="9" t="n">
        <v>135.72</v>
      </c>
      <c r="J494" s="9" t="n">
        <v>147.51</v>
      </c>
      <c r="K494" s="9" t="n">
        <v>151.1</v>
      </c>
      <c r="L494" s="9" t="n">
        <v>153.38</v>
      </c>
      <c r="M494" s="9" t="n">
        <v>171.41</v>
      </c>
      <c r="O494" s="0"/>
      <c r="U494" s="0"/>
    </row>
    <row r="495" customFormat="false" ht="15" hidden="true" customHeight="false" outlineLevel="0" collapsed="false">
      <c r="A495" s="1" t="s">
        <v>997</v>
      </c>
      <c r="B495" s="1" t="s">
        <v>998</v>
      </c>
      <c r="C495" s="2" t="n">
        <v>0.06284</v>
      </c>
      <c r="D495" s="9" t="n">
        <v>99.63</v>
      </c>
      <c r="E495" s="9" t="n">
        <v>99.17</v>
      </c>
      <c r="F495" s="9" t="n">
        <v>101.48</v>
      </c>
      <c r="G495" s="9" t="n">
        <v>105.04</v>
      </c>
      <c r="H495" s="9" t="n">
        <v>105.92</v>
      </c>
      <c r="I495" s="9" t="n">
        <v>114.7</v>
      </c>
      <c r="J495" s="9" t="n">
        <v>114.38</v>
      </c>
      <c r="K495" s="9" t="n">
        <v>116.68</v>
      </c>
      <c r="L495" s="9" t="n">
        <v>120.38</v>
      </c>
      <c r="M495" s="9" t="n">
        <v>122.56</v>
      </c>
      <c r="O495" s="0"/>
      <c r="U495" s="0"/>
    </row>
    <row r="496" customFormat="false" ht="15" hidden="true" customHeight="false" outlineLevel="0" collapsed="false">
      <c r="A496" s="1" t="s">
        <v>999</v>
      </c>
      <c r="B496" s="1" t="s">
        <v>1000</v>
      </c>
      <c r="C496" s="2" t="n">
        <v>0.07991</v>
      </c>
      <c r="D496" s="9" t="n">
        <v>100.15</v>
      </c>
      <c r="E496" s="9" t="n">
        <v>105.41</v>
      </c>
      <c r="F496" s="9" t="n">
        <v>108.57</v>
      </c>
      <c r="G496" s="9" t="n">
        <v>113.42</v>
      </c>
      <c r="H496" s="9" t="n">
        <v>118.98</v>
      </c>
      <c r="I496" s="9" t="n">
        <v>123.52</v>
      </c>
      <c r="J496" s="9" t="n">
        <v>128.13</v>
      </c>
      <c r="K496" s="9" t="n">
        <v>127.5</v>
      </c>
      <c r="L496" s="9" t="n">
        <v>129.09</v>
      </c>
      <c r="M496" s="9" t="n">
        <v>131.77</v>
      </c>
      <c r="O496" s="0"/>
      <c r="U496" s="0"/>
    </row>
    <row r="497" customFormat="false" ht="15" hidden="true" customHeight="false" outlineLevel="0" collapsed="false">
      <c r="A497" s="1" t="s">
        <v>1001</v>
      </c>
      <c r="B497" s="1" t="s">
        <v>1002</v>
      </c>
      <c r="C497" s="2" t="n">
        <v>0.01802</v>
      </c>
      <c r="D497" s="9" t="n">
        <v>101.68</v>
      </c>
      <c r="E497" s="9" t="n">
        <v>102.08</v>
      </c>
      <c r="F497" s="9" t="n">
        <v>114.1</v>
      </c>
      <c r="G497" s="9" t="n">
        <v>122.08</v>
      </c>
      <c r="H497" s="9" t="n">
        <v>132.37</v>
      </c>
      <c r="I497" s="9" t="n">
        <v>132.52</v>
      </c>
      <c r="J497" s="9" t="n">
        <v>140.66</v>
      </c>
      <c r="K497" s="9" t="n">
        <v>145.99</v>
      </c>
      <c r="L497" s="9" t="n">
        <v>150.4</v>
      </c>
      <c r="M497" s="9" t="n">
        <v>154.2</v>
      </c>
      <c r="O497" s="0"/>
      <c r="U497" s="0"/>
    </row>
    <row r="498" customFormat="false" ht="15" hidden="true" customHeight="false" outlineLevel="0" collapsed="false">
      <c r="A498" s="1" t="s">
        <v>1003</v>
      </c>
      <c r="B498" s="1" t="s">
        <v>1004</v>
      </c>
      <c r="C498" s="2" t="n">
        <v>0.00646</v>
      </c>
      <c r="D498" s="9" t="n">
        <v>99.78</v>
      </c>
      <c r="E498" s="9" t="n">
        <v>101.85</v>
      </c>
      <c r="F498" s="9" t="n">
        <v>107.17</v>
      </c>
      <c r="G498" s="9" t="n">
        <v>103.7</v>
      </c>
      <c r="H498" s="9" t="n">
        <v>116.68</v>
      </c>
      <c r="I498" s="9" t="n">
        <v>117.68</v>
      </c>
      <c r="J498" s="9" t="n">
        <v>121.96</v>
      </c>
      <c r="K498" s="9" t="n">
        <v>125.91</v>
      </c>
      <c r="L498" s="9" t="n">
        <v>133.78</v>
      </c>
      <c r="M498" s="9" t="n">
        <v>139.94</v>
      </c>
      <c r="O498" s="0"/>
      <c r="U498" s="0"/>
    </row>
    <row r="499" customFormat="false" ht="15" hidden="true" customHeight="false" outlineLevel="0" collapsed="false">
      <c r="A499" s="1" t="s">
        <v>1005</v>
      </c>
      <c r="B499" s="1" t="s">
        <v>1006</v>
      </c>
      <c r="C499" s="2" t="n">
        <v>0.03477</v>
      </c>
      <c r="D499" s="9" t="n">
        <v>98.81</v>
      </c>
      <c r="E499" s="9" t="n">
        <v>98.63</v>
      </c>
      <c r="F499" s="9" t="n">
        <v>100</v>
      </c>
      <c r="G499" s="9" t="n">
        <v>104.77</v>
      </c>
      <c r="H499" s="9" t="n">
        <v>110.42</v>
      </c>
      <c r="I499" s="9" t="n">
        <v>131.1</v>
      </c>
      <c r="J499" s="9" t="n">
        <v>117.17</v>
      </c>
      <c r="K499" s="9" t="n">
        <v>117.54</v>
      </c>
      <c r="L499" s="9" t="n">
        <v>120.3</v>
      </c>
      <c r="M499" s="9" t="n">
        <v>120.3</v>
      </c>
      <c r="O499" s="0"/>
      <c r="U499" s="0"/>
    </row>
    <row r="500" customFormat="false" ht="15" hidden="true" customHeight="false" outlineLevel="0" collapsed="false">
      <c r="A500" s="1" t="s">
        <v>1007</v>
      </c>
      <c r="B500" s="1" t="s">
        <v>1008</v>
      </c>
      <c r="C500" s="2" t="n">
        <v>0.04327</v>
      </c>
      <c r="D500" s="9" t="n">
        <v>107.68</v>
      </c>
      <c r="E500" s="9" t="n">
        <v>126.42</v>
      </c>
      <c r="F500" s="9" t="n">
        <v>141.57</v>
      </c>
      <c r="G500" s="9" t="n">
        <v>155.38</v>
      </c>
      <c r="H500" s="9" t="n">
        <v>152.78</v>
      </c>
      <c r="I500" s="9" t="n">
        <v>155.63</v>
      </c>
      <c r="J500" s="9" t="n">
        <v>164.13</v>
      </c>
      <c r="K500" s="9" t="n">
        <v>171.9</v>
      </c>
      <c r="L500" s="9" t="n">
        <v>174.13</v>
      </c>
      <c r="M500" s="9" t="n">
        <v>177.35</v>
      </c>
      <c r="O500" s="0"/>
      <c r="U500" s="0"/>
    </row>
    <row r="501" customFormat="false" ht="15" hidden="true" customHeight="false" outlineLevel="0" collapsed="false">
      <c r="A501" s="1" t="s">
        <v>1009</v>
      </c>
      <c r="B501" s="1" t="s">
        <v>1010</v>
      </c>
      <c r="C501" s="2" t="n">
        <v>0.00383</v>
      </c>
      <c r="D501" s="9" t="n">
        <v>100.23</v>
      </c>
      <c r="E501" s="9" t="n">
        <v>100.7</v>
      </c>
      <c r="F501" s="9" t="n">
        <v>103.5</v>
      </c>
      <c r="G501" s="9" t="n">
        <v>105.56</v>
      </c>
      <c r="H501" s="9" t="n">
        <v>105.88</v>
      </c>
      <c r="I501" s="9" t="n">
        <v>107.9</v>
      </c>
      <c r="J501" s="9" t="n">
        <v>108.44</v>
      </c>
      <c r="K501" s="9" t="n">
        <v>113.13</v>
      </c>
      <c r="L501" s="9" t="n">
        <v>99.47</v>
      </c>
      <c r="M501" s="9" t="n">
        <v>94.6</v>
      </c>
      <c r="O501" s="0"/>
      <c r="U501" s="0"/>
    </row>
    <row r="502" customFormat="false" ht="15" hidden="true" customHeight="false" outlineLevel="0" collapsed="false">
      <c r="A502" s="1" t="s">
        <v>1011</v>
      </c>
      <c r="B502" s="1" t="s">
        <v>1012</v>
      </c>
      <c r="C502" s="2" t="n">
        <v>0.01235</v>
      </c>
      <c r="D502" s="9" t="n">
        <v>99.21</v>
      </c>
      <c r="E502" s="9" t="n">
        <v>109.2</v>
      </c>
      <c r="F502" s="9" t="n">
        <v>110.13</v>
      </c>
      <c r="G502" s="9" t="n">
        <v>104.47</v>
      </c>
      <c r="H502" s="9" t="n">
        <v>107.32</v>
      </c>
      <c r="I502" s="9" t="n">
        <v>120.16</v>
      </c>
      <c r="J502" s="9" t="n">
        <v>136.56</v>
      </c>
      <c r="K502" s="9" t="n">
        <v>130.35</v>
      </c>
      <c r="L502" s="9" t="n">
        <v>130.96</v>
      </c>
      <c r="M502" s="9" t="n">
        <v>132.18</v>
      </c>
      <c r="O502" s="0"/>
      <c r="U502" s="0"/>
    </row>
    <row r="503" customFormat="false" ht="15" hidden="true" customHeight="false" outlineLevel="0" collapsed="false">
      <c r="A503" s="1" t="s">
        <v>1013</v>
      </c>
      <c r="B503" s="1" t="s">
        <v>1014</v>
      </c>
      <c r="C503" s="2" t="n">
        <v>0.58631</v>
      </c>
      <c r="D503" s="9" t="n">
        <v>107.79</v>
      </c>
      <c r="E503" s="9" t="n">
        <v>113.7</v>
      </c>
      <c r="F503" s="9" t="n">
        <v>115.36</v>
      </c>
      <c r="G503" s="9" t="n">
        <v>117.22</v>
      </c>
      <c r="H503" s="9" t="n">
        <v>115.97</v>
      </c>
      <c r="I503" s="9" t="n">
        <v>121.77</v>
      </c>
      <c r="J503" s="9" t="n">
        <v>133.08</v>
      </c>
      <c r="K503" s="9" t="n">
        <v>139.07</v>
      </c>
      <c r="L503" s="9" t="n">
        <v>145.63</v>
      </c>
      <c r="M503" s="9" t="n">
        <v>155.38</v>
      </c>
      <c r="O503" s="0"/>
      <c r="U503" s="0"/>
    </row>
    <row r="504" customFormat="false" ht="15" hidden="true" customHeight="false" outlineLevel="0" collapsed="false">
      <c r="A504" s="1" t="s">
        <v>1015</v>
      </c>
      <c r="B504" s="1" t="s">
        <v>1016</v>
      </c>
      <c r="C504" s="2" t="n">
        <v>0.234</v>
      </c>
      <c r="D504" s="9" t="n">
        <v>107.23</v>
      </c>
      <c r="E504" s="9" t="n">
        <v>107.9</v>
      </c>
      <c r="F504" s="9" t="n">
        <v>112.52</v>
      </c>
      <c r="G504" s="9" t="n">
        <v>114.28</v>
      </c>
      <c r="H504" s="9" t="n">
        <v>110.79</v>
      </c>
      <c r="I504" s="9" t="n">
        <v>112.5</v>
      </c>
      <c r="J504" s="9" t="n">
        <v>117.54</v>
      </c>
      <c r="K504" s="9" t="n">
        <v>120.24</v>
      </c>
      <c r="L504" s="9" t="n">
        <v>130.43</v>
      </c>
      <c r="M504" s="9" t="n">
        <v>134.78</v>
      </c>
      <c r="O504" s="0"/>
      <c r="U504" s="0"/>
    </row>
    <row r="505" customFormat="false" ht="15" hidden="true" customHeight="false" outlineLevel="0" collapsed="false">
      <c r="A505" s="1" t="s">
        <v>1017</v>
      </c>
      <c r="B505" s="1" t="s">
        <v>1018</v>
      </c>
      <c r="C505" s="2" t="n">
        <v>0.0754</v>
      </c>
      <c r="D505" s="9" t="n">
        <v>100.97</v>
      </c>
      <c r="E505" s="9" t="n">
        <v>101.32</v>
      </c>
      <c r="F505" s="9" t="n">
        <v>101.94</v>
      </c>
      <c r="G505" s="9" t="n">
        <v>102.15</v>
      </c>
      <c r="H505" s="9" t="n">
        <v>106.43</v>
      </c>
      <c r="I505" s="9" t="n">
        <v>112.38</v>
      </c>
      <c r="J505" s="9" t="n">
        <v>147.67</v>
      </c>
      <c r="K505" s="9" t="n">
        <v>166.08</v>
      </c>
      <c r="L505" s="9" t="n">
        <v>174.33</v>
      </c>
      <c r="M505" s="9" t="n">
        <v>197.53</v>
      </c>
      <c r="O505" s="0"/>
      <c r="U505" s="0"/>
    </row>
    <row r="506" customFormat="false" ht="15" hidden="true" customHeight="false" outlineLevel="0" collapsed="false">
      <c r="A506" s="1" t="s">
        <v>1019</v>
      </c>
      <c r="B506" s="1" t="s">
        <v>1020</v>
      </c>
      <c r="C506" s="2" t="n">
        <v>0.13088</v>
      </c>
      <c r="D506" s="9" t="n">
        <v>108.34</v>
      </c>
      <c r="E506" s="9" t="n">
        <v>114.98</v>
      </c>
      <c r="F506" s="9" t="n">
        <v>120.78</v>
      </c>
      <c r="G506" s="9" t="n">
        <v>121.56</v>
      </c>
      <c r="H506" s="9" t="n">
        <v>117.42</v>
      </c>
      <c r="I506" s="9" t="n">
        <v>132.93</v>
      </c>
      <c r="J506" s="9" t="n">
        <v>148.85</v>
      </c>
      <c r="K506" s="9" t="n">
        <v>156.08</v>
      </c>
      <c r="L506" s="9" t="n">
        <v>162.72</v>
      </c>
      <c r="M506" s="9" t="n">
        <v>165.66</v>
      </c>
      <c r="O506" s="0"/>
      <c r="U506" s="0"/>
    </row>
    <row r="507" customFormat="false" ht="15" hidden="true" customHeight="false" outlineLevel="0" collapsed="false">
      <c r="A507" s="1" t="s">
        <v>1021</v>
      </c>
      <c r="B507" s="1" t="s">
        <v>1022</v>
      </c>
      <c r="C507" s="2" t="n">
        <v>0.03956</v>
      </c>
      <c r="D507" s="9" t="n">
        <v>116.53</v>
      </c>
      <c r="E507" s="9" t="n">
        <v>129.47</v>
      </c>
      <c r="F507" s="9" t="n">
        <v>125.32</v>
      </c>
      <c r="G507" s="9" t="n">
        <v>142.57</v>
      </c>
      <c r="H507" s="9" t="n">
        <v>149</v>
      </c>
      <c r="I507" s="9" t="n">
        <v>162.27</v>
      </c>
      <c r="J507" s="9" t="n">
        <v>179.98</v>
      </c>
      <c r="K507" s="9" t="n">
        <v>193.64</v>
      </c>
      <c r="L507" s="9" t="n">
        <v>192.92</v>
      </c>
      <c r="M507" s="9" t="n">
        <v>218.68</v>
      </c>
      <c r="O507" s="0"/>
      <c r="U507" s="0"/>
    </row>
    <row r="508" customFormat="false" ht="15" hidden="true" customHeight="false" outlineLevel="0" collapsed="false">
      <c r="A508" s="1" t="s">
        <v>1023</v>
      </c>
      <c r="B508" s="1" t="s">
        <v>1024</v>
      </c>
      <c r="C508" s="2" t="n">
        <v>0.10647</v>
      </c>
      <c r="D508" s="9" t="n">
        <v>109.9</v>
      </c>
      <c r="E508" s="9" t="n">
        <v>127.83</v>
      </c>
      <c r="F508" s="9" t="n">
        <v>120.59</v>
      </c>
      <c r="G508" s="9" t="n">
        <v>119.58</v>
      </c>
      <c r="H508" s="9" t="n">
        <v>120.1</v>
      </c>
      <c r="I508" s="9" t="n">
        <v>120.1</v>
      </c>
      <c r="J508" s="9" t="n">
        <v>120.1</v>
      </c>
      <c r="K508" s="9" t="n">
        <v>120.1</v>
      </c>
      <c r="L508" s="9" t="n">
        <v>120.1</v>
      </c>
      <c r="M508" s="9" t="n">
        <v>134.6</v>
      </c>
      <c r="O508" s="0"/>
      <c r="U508" s="0"/>
    </row>
    <row r="509" customFormat="false" ht="15" hidden="true" customHeight="false" outlineLevel="0" collapsed="false">
      <c r="A509" s="1" t="s">
        <v>1025</v>
      </c>
      <c r="B509" s="1" t="s">
        <v>1026</v>
      </c>
      <c r="C509" s="2" t="n">
        <v>0.97</v>
      </c>
      <c r="D509" s="9" t="n">
        <v>102.38</v>
      </c>
      <c r="E509" s="9" t="n">
        <v>107.16</v>
      </c>
      <c r="F509" s="9" t="n">
        <v>114.18</v>
      </c>
      <c r="G509" s="9" t="n">
        <v>118.63</v>
      </c>
      <c r="H509" s="9" t="n">
        <v>116.63</v>
      </c>
      <c r="I509" s="9" t="n">
        <v>121.01</v>
      </c>
      <c r="J509" s="9" t="n">
        <v>129.64</v>
      </c>
      <c r="K509" s="9" t="n">
        <v>133.97</v>
      </c>
      <c r="L509" s="9" t="n">
        <v>140.12</v>
      </c>
      <c r="M509" s="9" t="n">
        <v>151.57</v>
      </c>
      <c r="O509" s="0"/>
      <c r="U509" s="0"/>
    </row>
    <row r="510" customFormat="false" ht="15" hidden="true" customHeight="false" outlineLevel="0" collapsed="false">
      <c r="A510" s="1" t="s">
        <v>1027</v>
      </c>
      <c r="B510" s="1" t="s">
        <v>1028</v>
      </c>
      <c r="C510" s="2" t="n">
        <v>0.59386</v>
      </c>
      <c r="D510" s="9" t="n">
        <v>101.61</v>
      </c>
      <c r="E510" s="9" t="n">
        <v>104.15</v>
      </c>
      <c r="F510" s="9" t="n">
        <v>113.02</v>
      </c>
      <c r="G510" s="9" t="n">
        <v>115.45</v>
      </c>
      <c r="H510" s="9" t="n">
        <v>116.48</v>
      </c>
      <c r="I510" s="9" t="n">
        <v>119.03</v>
      </c>
      <c r="J510" s="9" t="n">
        <v>121.2</v>
      </c>
      <c r="K510" s="9" t="n">
        <v>125.43</v>
      </c>
      <c r="L510" s="9" t="n">
        <v>132.68</v>
      </c>
      <c r="M510" s="9" t="n">
        <v>146.18</v>
      </c>
      <c r="O510" s="0"/>
      <c r="U510" s="0"/>
    </row>
    <row r="511" customFormat="false" ht="15" hidden="true" customHeight="false" outlineLevel="0" collapsed="false">
      <c r="A511" s="1" t="s">
        <v>1029</v>
      </c>
      <c r="B511" s="1" t="s">
        <v>1030</v>
      </c>
      <c r="C511" s="2" t="n">
        <v>0.29233</v>
      </c>
      <c r="D511" s="9" t="n">
        <v>102.75</v>
      </c>
      <c r="E511" s="9" t="n">
        <v>111.31</v>
      </c>
      <c r="F511" s="9" t="n">
        <v>115.4</v>
      </c>
      <c r="G511" s="9" t="n">
        <v>124.04</v>
      </c>
      <c r="H511" s="9" t="n">
        <v>119.81</v>
      </c>
      <c r="I511" s="9" t="n">
        <v>120.94</v>
      </c>
      <c r="J511" s="9" t="n">
        <v>136.56</v>
      </c>
      <c r="K511" s="9" t="n">
        <v>141</v>
      </c>
      <c r="L511" s="9" t="n">
        <v>146.51</v>
      </c>
      <c r="M511" s="9" t="n">
        <v>157.47</v>
      </c>
      <c r="O511" s="0"/>
      <c r="U511" s="0"/>
    </row>
    <row r="512" customFormat="false" ht="15" hidden="true" customHeight="false" outlineLevel="0" collapsed="false">
      <c r="A512" s="1" t="s">
        <v>1031</v>
      </c>
      <c r="B512" s="1" t="s">
        <v>1032</v>
      </c>
      <c r="C512" s="2" t="n">
        <v>0.06476</v>
      </c>
      <c r="D512" s="9" t="n">
        <v>107.49</v>
      </c>
      <c r="E512" s="9" t="n">
        <v>115.88</v>
      </c>
      <c r="F512" s="9" t="n">
        <v>119.67</v>
      </c>
      <c r="G512" s="9" t="n">
        <v>123.97</v>
      </c>
      <c r="H512" s="9" t="n">
        <v>105.74</v>
      </c>
      <c r="I512" s="9" t="n">
        <v>140.54</v>
      </c>
      <c r="J512" s="9" t="n">
        <v>177.98</v>
      </c>
      <c r="K512" s="9" t="n">
        <v>182.52</v>
      </c>
      <c r="L512" s="9" t="n">
        <v>179.54</v>
      </c>
      <c r="M512" s="9" t="n">
        <v>176.06</v>
      </c>
      <c r="O512" s="0"/>
      <c r="U512" s="0"/>
    </row>
    <row r="513" customFormat="false" ht="15" hidden="true" customHeight="false" outlineLevel="0" collapsed="false">
      <c r="A513" s="1" t="s">
        <v>1033</v>
      </c>
      <c r="B513" s="1" t="s">
        <v>1034</v>
      </c>
      <c r="C513" s="2" t="n">
        <v>0.01905</v>
      </c>
      <c r="D513" s="9" t="n">
        <v>103.32</v>
      </c>
      <c r="E513" s="9" t="n">
        <v>107.59</v>
      </c>
      <c r="F513" s="9" t="n">
        <v>112.72</v>
      </c>
      <c r="G513" s="9" t="n">
        <v>115.31</v>
      </c>
      <c r="H513" s="9" t="n">
        <v>109.67</v>
      </c>
      <c r="I513" s="9" t="n">
        <v>118.22</v>
      </c>
      <c r="J513" s="9" t="n">
        <v>122.24</v>
      </c>
      <c r="K513" s="9" t="n">
        <v>127.83</v>
      </c>
      <c r="L513" s="9" t="n">
        <v>139.83</v>
      </c>
      <c r="M513" s="9" t="n">
        <v>145.55</v>
      </c>
      <c r="O513" s="0"/>
      <c r="U513" s="0"/>
    </row>
    <row r="514" customFormat="false" ht="15" hidden="true" customHeight="false" outlineLevel="0" collapsed="false">
      <c r="A514" s="1" t="s">
        <v>1035</v>
      </c>
      <c r="B514" s="1" t="s">
        <v>1036</v>
      </c>
      <c r="C514" s="2" t="n">
        <v>0.86947</v>
      </c>
      <c r="D514" s="9" t="n">
        <v>104.27</v>
      </c>
      <c r="E514" s="9" t="n">
        <v>113.67</v>
      </c>
      <c r="F514" s="9" t="n">
        <v>118.87</v>
      </c>
      <c r="G514" s="9" t="n">
        <v>134.15</v>
      </c>
      <c r="H514" s="9" t="n">
        <v>125.83</v>
      </c>
      <c r="I514" s="9" t="n">
        <v>132.92</v>
      </c>
      <c r="J514" s="9" t="n">
        <v>153.75</v>
      </c>
      <c r="K514" s="9" t="n">
        <v>162.27</v>
      </c>
      <c r="L514" s="9" t="n">
        <v>169.74</v>
      </c>
      <c r="M514" s="9" t="n">
        <v>166.17</v>
      </c>
      <c r="O514" s="0"/>
      <c r="U514" s="0"/>
    </row>
    <row r="515" customFormat="false" ht="15" hidden="true" customHeight="false" outlineLevel="0" collapsed="false">
      <c r="A515" s="1" t="s">
        <v>1037</v>
      </c>
      <c r="B515" s="1" t="s">
        <v>1038</v>
      </c>
      <c r="C515" s="2" t="n">
        <v>0.42764</v>
      </c>
      <c r="D515" s="9" t="n">
        <v>105.42</v>
      </c>
      <c r="E515" s="9" t="n">
        <v>117.59</v>
      </c>
      <c r="F515" s="9" t="n">
        <v>118.65</v>
      </c>
      <c r="G515" s="9" t="n">
        <v>133.22</v>
      </c>
      <c r="H515" s="9" t="n">
        <v>126.91</v>
      </c>
      <c r="I515" s="9" t="n">
        <v>140.54</v>
      </c>
      <c r="J515" s="9" t="n">
        <v>169.04</v>
      </c>
      <c r="K515" s="9" t="n">
        <v>185.05</v>
      </c>
      <c r="L515" s="9" t="n">
        <v>194.24</v>
      </c>
      <c r="M515" s="9" t="n">
        <v>182.75</v>
      </c>
      <c r="O515" s="0"/>
      <c r="U515" s="0"/>
    </row>
    <row r="516" customFormat="false" ht="15" hidden="true" customHeight="false" outlineLevel="0" collapsed="false">
      <c r="A516" s="1" t="s">
        <v>879</v>
      </c>
      <c r="B516" s="1" t="s">
        <v>1039</v>
      </c>
      <c r="C516" s="2" t="n">
        <v>0.10588</v>
      </c>
      <c r="D516" s="9" t="n">
        <v>103.1</v>
      </c>
      <c r="E516" s="9" t="n">
        <v>119.07</v>
      </c>
      <c r="F516" s="9" t="n">
        <v>124.1</v>
      </c>
      <c r="G516" s="9" t="n">
        <v>124.1</v>
      </c>
      <c r="H516" s="9" t="n">
        <v>120.52</v>
      </c>
      <c r="I516" s="9" t="n">
        <v>99.6</v>
      </c>
      <c r="J516" s="9" t="n">
        <v>100.48</v>
      </c>
      <c r="K516" s="9" t="n">
        <v>102.34</v>
      </c>
      <c r="L516" s="9" t="n">
        <v>102.6</v>
      </c>
      <c r="M516" s="9" t="n">
        <v>102.6</v>
      </c>
      <c r="O516" s="0"/>
      <c r="U516" s="0"/>
    </row>
    <row r="517" customFormat="false" ht="15" hidden="true" customHeight="false" outlineLevel="0" collapsed="false">
      <c r="A517" s="1" t="s">
        <v>1040</v>
      </c>
      <c r="B517" s="1" t="s">
        <v>1041</v>
      </c>
      <c r="C517" s="2" t="n">
        <v>0.05757</v>
      </c>
      <c r="D517" s="9" t="n">
        <v>98.15</v>
      </c>
      <c r="E517" s="9" t="n">
        <v>94.18</v>
      </c>
      <c r="F517" s="9" t="n">
        <v>103.48</v>
      </c>
      <c r="G517" s="9" t="n">
        <v>116.07</v>
      </c>
      <c r="H517" s="9" t="n">
        <v>84.56</v>
      </c>
      <c r="I517" s="9" t="n">
        <v>103.34</v>
      </c>
      <c r="J517" s="9" t="n">
        <v>118.7</v>
      </c>
      <c r="K517" s="9" t="n">
        <v>129.28</v>
      </c>
      <c r="L517" s="9" t="n">
        <v>136.63</v>
      </c>
      <c r="M517" s="9" t="n">
        <v>141.02</v>
      </c>
      <c r="O517" s="0"/>
      <c r="U517" s="0"/>
    </row>
    <row r="518" customFormat="false" ht="15" hidden="true" customHeight="false" outlineLevel="0" collapsed="false">
      <c r="A518" s="1" t="s">
        <v>1042</v>
      </c>
      <c r="B518" s="1" t="s">
        <v>1043</v>
      </c>
      <c r="C518" s="2" t="n">
        <v>0.02197</v>
      </c>
      <c r="D518" s="9" t="n">
        <v>99.05</v>
      </c>
      <c r="E518" s="9" t="n">
        <v>85.05</v>
      </c>
      <c r="F518" s="9" t="n">
        <v>122.09</v>
      </c>
      <c r="G518" s="9" t="n">
        <v>184.96</v>
      </c>
      <c r="H518" s="9" t="n">
        <v>188.2</v>
      </c>
      <c r="I518" s="9" t="n">
        <v>187.53</v>
      </c>
      <c r="J518" s="9" t="n">
        <v>186.75</v>
      </c>
      <c r="K518" s="9" t="n">
        <v>187.31</v>
      </c>
      <c r="L518" s="9" t="n">
        <v>177.83</v>
      </c>
      <c r="M518" s="9" t="n">
        <v>178.7</v>
      </c>
      <c r="O518" s="0"/>
      <c r="U518" s="0"/>
    </row>
    <row r="519" customFormat="false" ht="15" hidden="true" customHeight="false" outlineLevel="0" collapsed="false">
      <c r="A519" s="1" t="s">
        <v>1044</v>
      </c>
      <c r="B519" s="1" t="s">
        <v>1045</v>
      </c>
      <c r="C519" s="2" t="n">
        <v>0.06007</v>
      </c>
      <c r="D519" s="9" t="n">
        <v>106.51</v>
      </c>
      <c r="E519" s="9" t="n">
        <v>110.42</v>
      </c>
      <c r="F519" s="9" t="n">
        <v>114.13</v>
      </c>
      <c r="G519" s="9" t="n">
        <v>115.08</v>
      </c>
      <c r="H519" s="9" t="n">
        <v>116.22</v>
      </c>
      <c r="I519" s="9" t="n">
        <v>120.57</v>
      </c>
      <c r="J519" s="9" t="n">
        <v>128.51</v>
      </c>
      <c r="K519" s="9" t="n">
        <v>134.92</v>
      </c>
      <c r="L519" s="9" t="n">
        <v>139.38</v>
      </c>
      <c r="M519" s="9" t="n">
        <v>143.75</v>
      </c>
      <c r="O519" s="0"/>
      <c r="U519" s="0"/>
    </row>
    <row r="520" customFormat="false" ht="15" hidden="true" customHeight="false" outlineLevel="0" collapsed="false">
      <c r="A520" s="1" t="s">
        <v>1046</v>
      </c>
      <c r="B520" s="1" t="s">
        <v>1047</v>
      </c>
      <c r="C520" s="2" t="n">
        <v>0.19634</v>
      </c>
      <c r="D520" s="9" t="n">
        <v>104.15</v>
      </c>
      <c r="E520" s="9" t="n">
        <v>112.07</v>
      </c>
      <c r="F520" s="9" t="n">
        <v>122.17</v>
      </c>
      <c r="G520" s="9" t="n">
        <v>147.05</v>
      </c>
      <c r="H520" s="9" t="n">
        <v>134.4</v>
      </c>
      <c r="I520" s="9" t="n">
        <v>140.58</v>
      </c>
      <c r="J520" s="9" t="n">
        <v>163.52</v>
      </c>
      <c r="K520" s="9" t="n">
        <v>160.22</v>
      </c>
      <c r="L520" s="9" t="n">
        <v>170.61</v>
      </c>
      <c r="M520" s="9" t="n">
        <v>177.16</v>
      </c>
      <c r="O520" s="0"/>
      <c r="U520" s="0"/>
    </row>
    <row r="521" customFormat="false" ht="15" hidden="true" customHeight="false" outlineLevel="0" collapsed="false">
      <c r="A521" s="1" t="s">
        <v>1048</v>
      </c>
      <c r="B521" s="1" t="s">
        <v>1049</v>
      </c>
      <c r="C521" s="2" t="n">
        <v>0.62902</v>
      </c>
      <c r="D521" s="9" t="n">
        <v>101.96</v>
      </c>
      <c r="E521" s="9" t="n">
        <v>105.85</v>
      </c>
      <c r="F521" s="9" t="n">
        <v>112.31</v>
      </c>
      <c r="G521" s="9" t="n">
        <v>120.55</v>
      </c>
      <c r="H521" s="9" t="n">
        <v>122.41</v>
      </c>
      <c r="I521" s="9" t="n">
        <v>127.88</v>
      </c>
      <c r="J521" s="9" t="n">
        <v>133.62</v>
      </c>
      <c r="K521" s="9" t="n">
        <v>140.79</v>
      </c>
      <c r="L521" s="9" t="n">
        <v>148.25</v>
      </c>
      <c r="M521" s="9" t="n">
        <v>152.67</v>
      </c>
      <c r="O521" s="0"/>
      <c r="U521" s="0"/>
    </row>
    <row r="522" customFormat="false" ht="15" hidden="true" customHeight="false" outlineLevel="0" collapsed="false">
      <c r="A522" s="1" t="s">
        <v>1050</v>
      </c>
      <c r="B522" s="1" t="s">
        <v>1051</v>
      </c>
      <c r="C522" s="2" t="n">
        <v>0.08561</v>
      </c>
      <c r="D522" s="9" t="n">
        <v>100.53</v>
      </c>
      <c r="E522" s="9" t="n">
        <v>102.88</v>
      </c>
      <c r="F522" s="9" t="n">
        <v>110.12</v>
      </c>
      <c r="G522" s="9" t="n">
        <v>109.79</v>
      </c>
      <c r="H522" s="9" t="n">
        <v>107.63</v>
      </c>
      <c r="I522" s="9" t="n">
        <v>109.68</v>
      </c>
      <c r="J522" s="9" t="n">
        <v>96.59</v>
      </c>
      <c r="K522" s="9" t="n">
        <v>96.16</v>
      </c>
      <c r="L522" s="9" t="n">
        <v>101.93</v>
      </c>
      <c r="M522" s="9" t="n">
        <v>111.62</v>
      </c>
      <c r="O522" s="0"/>
      <c r="U522" s="0"/>
    </row>
    <row r="523" customFormat="false" ht="15" hidden="true" customHeight="false" outlineLevel="0" collapsed="false">
      <c r="A523" s="1" t="s">
        <v>1052</v>
      </c>
      <c r="B523" s="1" t="s">
        <v>1053</v>
      </c>
      <c r="C523" s="2" t="n">
        <v>0.09209</v>
      </c>
      <c r="D523" s="9" t="n">
        <v>104.27</v>
      </c>
      <c r="E523" s="9" t="n">
        <v>112.42</v>
      </c>
      <c r="F523" s="9" t="n">
        <v>120.66</v>
      </c>
      <c r="G523" s="9" t="n">
        <v>131.07</v>
      </c>
      <c r="H523" s="9" t="n">
        <v>140.71</v>
      </c>
      <c r="I523" s="9" t="n">
        <v>149.43</v>
      </c>
      <c r="J523" s="9" t="n">
        <v>167.28</v>
      </c>
      <c r="K523" s="9" t="n">
        <v>183.94</v>
      </c>
      <c r="L523" s="9" t="n">
        <v>211.74</v>
      </c>
      <c r="M523" s="9" t="n">
        <v>216.82</v>
      </c>
      <c r="O523" s="0"/>
      <c r="U523" s="0"/>
    </row>
    <row r="524" customFormat="false" ht="15" hidden="true" customHeight="false" outlineLevel="0" collapsed="false">
      <c r="A524" s="1" t="s">
        <v>1054</v>
      </c>
      <c r="B524" s="1" t="s">
        <v>1055</v>
      </c>
      <c r="C524" s="2" t="n">
        <v>0.08707</v>
      </c>
      <c r="D524" s="9" t="n">
        <v>103.48</v>
      </c>
      <c r="E524" s="9" t="n">
        <v>110.4</v>
      </c>
      <c r="F524" s="9" t="n">
        <v>114.28</v>
      </c>
      <c r="G524" s="9" t="n">
        <v>125.5</v>
      </c>
      <c r="H524" s="9" t="n">
        <v>131.48</v>
      </c>
      <c r="I524" s="9" t="n">
        <v>133.9</v>
      </c>
      <c r="J524" s="9" t="n">
        <v>134.92</v>
      </c>
      <c r="K524" s="9" t="n">
        <v>139.88</v>
      </c>
      <c r="L524" s="9" t="n">
        <v>143.47</v>
      </c>
      <c r="M524" s="9" t="n">
        <v>143.58</v>
      </c>
      <c r="O524" s="0"/>
      <c r="U524" s="0"/>
    </row>
    <row r="525" customFormat="false" ht="15" hidden="true" customHeight="false" outlineLevel="0" collapsed="false">
      <c r="A525" s="1" t="s">
        <v>1056</v>
      </c>
      <c r="B525" s="1" t="s">
        <v>1057</v>
      </c>
      <c r="C525" s="2" t="n">
        <v>0.20139</v>
      </c>
      <c r="D525" s="9" t="n">
        <v>102.73</v>
      </c>
      <c r="E525" s="9" t="n">
        <v>108.1</v>
      </c>
      <c r="F525" s="9" t="n">
        <v>109.67</v>
      </c>
      <c r="G525" s="9" t="n">
        <v>113.79</v>
      </c>
      <c r="H525" s="9" t="n">
        <v>110.7</v>
      </c>
      <c r="I525" s="9" t="n">
        <v>120.03</v>
      </c>
      <c r="J525" s="9" t="n">
        <v>127.49</v>
      </c>
      <c r="K525" s="9" t="n">
        <v>136.66</v>
      </c>
      <c r="L525" s="9" t="n">
        <v>141.12</v>
      </c>
      <c r="M525" s="9" t="n">
        <v>141.95</v>
      </c>
      <c r="O525" s="0"/>
      <c r="U525" s="0"/>
    </row>
    <row r="526" customFormat="false" ht="15" hidden="true" customHeight="false" outlineLevel="0" collapsed="false">
      <c r="A526" s="1" t="s">
        <v>1058</v>
      </c>
      <c r="B526" s="1" t="s">
        <v>1059</v>
      </c>
      <c r="C526" s="2" t="n">
        <v>0.09758</v>
      </c>
      <c r="D526" s="9" t="n">
        <v>97.32</v>
      </c>
      <c r="E526" s="9" t="n">
        <v>91.74</v>
      </c>
      <c r="F526" s="9" t="n">
        <v>105.52</v>
      </c>
      <c r="G526" s="9" t="n">
        <v>127.09</v>
      </c>
      <c r="H526" s="9" t="n">
        <v>131.72</v>
      </c>
      <c r="I526" s="9" t="n">
        <v>130</v>
      </c>
      <c r="J526" s="9" t="n">
        <v>136.19</v>
      </c>
      <c r="K526" s="9" t="n">
        <v>134.85</v>
      </c>
      <c r="L526" s="9" t="n">
        <v>134.22</v>
      </c>
      <c r="M526" s="9" t="n">
        <v>140.78</v>
      </c>
      <c r="O526" s="0"/>
      <c r="U526" s="0"/>
    </row>
    <row r="527" customFormat="false" ht="15" hidden="true" customHeight="false" outlineLevel="0" collapsed="false">
      <c r="A527" s="1" t="s">
        <v>1060</v>
      </c>
      <c r="B527" s="1" t="s">
        <v>1061</v>
      </c>
      <c r="C527" s="2" t="n">
        <v>0.00668</v>
      </c>
      <c r="D527" s="9" t="n">
        <v>112.3</v>
      </c>
      <c r="E527" s="9" t="n">
        <v>91.9</v>
      </c>
      <c r="F527" s="9" t="n">
        <v>88.6</v>
      </c>
      <c r="G527" s="9" t="n">
        <v>88.6</v>
      </c>
      <c r="H527" s="9" t="n">
        <v>88.88</v>
      </c>
      <c r="I527" s="9" t="n">
        <v>126.56</v>
      </c>
      <c r="J527" s="9" t="n">
        <v>134.86</v>
      </c>
      <c r="K527" s="9" t="n">
        <v>135.8</v>
      </c>
      <c r="L527" s="9" t="n">
        <v>136.73</v>
      </c>
      <c r="M527" s="9" t="n">
        <v>141.13</v>
      </c>
      <c r="O527" s="0"/>
      <c r="U527" s="0"/>
    </row>
    <row r="528" customFormat="false" ht="15" hidden="true" customHeight="false" outlineLevel="0" collapsed="false">
      <c r="A528" s="1" t="s">
        <v>1062</v>
      </c>
      <c r="B528" s="1" t="s">
        <v>1063</v>
      </c>
      <c r="C528" s="2" t="n">
        <v>0.04659</v>
      </c>
      <c r="D528" s="9" t="n">
        <v>102.09</v>
      </c>
      <c r="E528" s="9" t="n">
        <v>112.33</v>
      </c>
      <c r="F528" s="9" t="n">
        <v>127.16</v>
      </c>
      <c r="G528" s="9" t="n">
        <v>133.57</v>
      </c>
      <c r="H528" s="9" t="n">
        <v>135.33</v>
      </c>
      <c r="I528" s="9" t="n">
        <v>141.83</v>
      </c>
      <c r="J528" s="9" t="n">
        <v>158.53</v>
      </c>
      <c r="K528" s="9" t="n">
        <v>175.48</v>
      </c>
      <c r="L528" s="9" t="n">
        <v>183.88</v>
      </c>
      <c r="M528" s="9" t="n">
        <v>194.57</v>
      </c>
      <c r="O528" s="0"/>
      <c r="U528" s="0"/>
    </row>
    <row r="529" customFormat="false" ht="15" hidden="true" customHeight="false" outlineLevel="0" collapsed="false">
      <c r="A529" s="1" t="s">
        <v>1064</v>
      </c>
      <c r="B529" s="1" t="s">
        <v>1065</v>
      </c>
      <c r="C529" s="2" t="n">
        <v>0.01201</v>
      </c>
      <c r="D529" s="9" t="n">
        <v>101.42</v>
      </c>
      <c r="E529" s="9" t="n">
        <v>103.65</v>
      </c>
      <c r="F529" s="9" t="n">
        <v>103.83</v>
      </c>
      <c r="G529" s="9" t="n">
        <v>108.91</v>
      </c>
      <c r="H529" s="9" t="n">
        <v>110.54</v>
      </c>
      <c r="I529" s="9" t="n">
        <v>109.62</v>
      </c>
      <c r="J529" s="9" t="n">
        <v>113.69</v>
      </c>
      <c r="K529" s="9" t="n">
        <v>120.57</v>
      </c>
      <c r="L529" s="9" t="n">
        <v>126.9</v>
      </c>
      <c r="M529" s="9" t="n">
        <v>139.96</v>
      </c>
      <c r="O529" s="0"/>
      <c r="U529" s="0"/>
    </row>
    <row r="530" customFormat="false" ht="15" hidden="true" customHeight="false" outlineLevel="0" collapsed="false">
      <c r="A530" s="1" t="s">
        <v>1066</v>
      </c>
      <c r="B530" s="1" t="s">
        <v>1067</v>
      </c>
      <c r="C530" s="2" t="n">
        <v>2.55597</v>
      </c>
      <c r="D530" s="9" t="n">
        <v>102.27</v>
      </c>
      <c r="E530" s="9" t="n">
        <v>111.5</v>
      </c>
      <c r="F530" s="9" t="n">
        <v>126.2</v>
      </c>
      <c r="G530" s="9" t="n">
        <v>129.78</v>
      </c>
      <c r="H530" s="9" t="n">
        <v>139.49</v>
      </c>
      <c r="I530" s="9" t="n">
        <v>143.59</v>
      </c>
      <c r="J530" s="9" t="n">
        <v>150.28</v>
      </c>
      <c r="K530" s="9" t="n">
        <v>161.04</v>
      </c>
      <c r="L530" s="9" t="n">
        <v>165.91</v>
      </c>
      <c r="M530" s="9" t="n">
        <v>170.46</v>
      </c>
      <c r="O530" s="0"/>
      <c r="U530" s="0"/>
    </row>
    <row r="531" customFormat="false" ht="15" hidden="true" customHeight="false" outlineLevel="0" collapsed="false">
      <c r="A531" s="1" t="s">
        <v>1068</v>
      </c>
      <c r="B531" s="1" t="s">
        <v>1069</v>
      </c>
      <c r="C531" s="2" t="n">
        <v>0.65801</v>
      </c>
      <c r="D531" s="9" t="n">
        <v>103.82</v>
      </c>
      <c r="E531" s="9" t="n">
        <v>110.06</v>
      </c>
      <c r="F531" s="9" t="n">
        <v>118.06</v>
      </c>
      <c r="G531" s="9" t="n">
        <v>125.27</v>
      </c>
      <c r="H531" s="9" t="n">
        <v>134.47</v>
      </c>
      <c r="I531" s="9" t="n">
        <v>140.95</v>
      </c>
      <c r="J531" s="9" t="n">
        <v>151.5</v>
      </c>
      <c r="K531" s="9" t="n">
        <v>162.71</v>
      </c>
      <c r="L531" s="9" t="n">
        <v>172.47</v>
      </c>
      <c r="M531" s="9" t="n">
        <v>189.01</v>
      </c>
      <c r="O531" s="0"/>
      <c r="U531" s="0"/>
    </row>
    <row r="532" customFormat="false" ht="15" hidden="true" customHeight="false" outlineLevel="0" collapsed="false">
      <c r="A532" s="1" t="s">
        <v>1070</v>
      </c>
      <c r="B532" s="1" t="s">
        <v>1071</v>
      </c>
      <c r="C532" s="2" t="n">
        <v>0.34117</v>
      </c>
      <c r="D532" s="9" t="n">
        <v>104.13</v>
      </c>
      <c r="E532" s="9" t="n">
        <v>109.57</v>
      </c>
      <c r="F532" s="9" t="n">
        <v>118.39</v>
      </c>
      <c r="G532" s="9" t="n">
        <v>128.28</v>
      </c>
      <c r="H532" s="9" t="n">
        <v>143.44</v>
      </c>
      <c r="I532" s="9" t="n">
        <v>153.33</v>
      </c>
      <c r="J532" s="9" t="n">
        <v>169.07</v>
      </c>
      <c r="K532" s="9" t="n">
        <v>186.96</v>
      </c>
      <c r="L532" s="9" t="n">
        <v>199.62</v>
      </c>
      <c r="M532" s="9" t="n">
        <v>215.28</v>
      </c>
      <c r="O532" s="0"/>
      <c r="U532" s="0"/>
    </row>
    <row r="533" customFormat="false" ht="15" hidden="true" customHeight="false" outlineLevel="0" collapsed="false">
      <c r="A533" s="1" t="s">
        <v>1072</v>
      </c>
      <c r="B533" s="1" t="s">
        <v>1073</v>
      </c>
      <c r="C533" s="2" t="n">
        <v>0.06325</v>
      </c>
      <c r="D533" s="9" t="n">
        <v>97.03</v>
      </c>
      <c r="E533" s="9" t="n">
        <v>99.38</v>
      </c>
      <c r="F533" s="9" t="n">
        <v>90.55</v>
      </c>
      <c r="G533" s="9" t="n">
        <v>87.66</v>
      </c>
      <c r="H533" s="9" t="n">
        <v>97.62</v>
      </c>
      <c r="I533" s="9" t="n">
        <v>96.3</v>
      </c>
      <c r="J533" s="9" t="n">
        <v>93.94</v>
      </c>
      <c r="K533" s="9" t="n">
        <v>94.19</v>
      </c>
      <c r="L533" s="9" t="n">
        <v>94.1</v>
      </c>
      <c r="M533" s="9" t="n">
        <v>97.98</v>
      </c>
      <c r="O533" s="0"/>
      <c r="U533" s="0"/>
    </row>
    <row r="534" customFormat="false" ht="15" hidden="true" customHeight="false" outlineLevel="0" collapsed="false">
      <c r="A534" s="1" t="s">
        <v>1074</v>
      </c>
      <c r="B534" s="1" t="s">
        <v>1075</v>
      </c>
      <c r="C534" s="2" t="n">
        <v>0.10682</v>
      </c>
      <c r="D534" s="9" t="n">
        <v>94.98</v>
      </c>
      <c r="E534" s="9" t="n">
        <v>97.06</v>
      </c>
      <c r="F534" s="9" t="n">
        <v>116.87</v>
      </c>
      <c r="G534" s="9" t="n">
        <v>130.38</v>
      </c>
      <c r="H534" s="9" t="n">
        <v>124.11</v>
      </c>
      <c r="I534" s="9" t="n">
        <v>123.69</v>
      </c>
      <c r="J534" s="9" t="n">
        <v>127.92</v>
      </c>
      <c r="K534" s="9" t="n">
        <v>125.2</v>
      </c>
      <c r="L534" s="9" t="n">
        <v>136.58</v>
      </c>
      <c r="M534" s="9" t="n">
        <v>164.6</v>
      </c>
      <c r="O534" s="0"/>
      <c r="U534" s="0"/>
    </row>
    <row r="535" customFormat="false" ht="15" hidden="true" customHeight="false" outlineLevel="0" collapsed="false">
      <c r="A535" s="1" t="s">
        <v>1076</v>
      </c>
      <c r="B535" s="1" t="s">
        <v>1077</v>
      </c>
      <c r="C535" s="2" t="n">
        <v>0.14677</v>
      </c>
      <c r="D535" s="9" t="n">
        <v>112.42</v>
      </c>
      <c r="E535" s="9" t="n">
        <v>125.25</v>
      </c>
      <c r="F535" s="9" t="n">
        <v>130.04</v>
      </c>
      <c r="G535" s="9" t="n">
        <v>130.71</v>
      </c>
      <c r="H535" s="9" t="n">
        <v>137.03</v>
      </c>
      <c r="I535" s="9" t="n">
        <v>143.98</v>
      </c>
      <c r="J535" s="9" t="n">
        <v>152.56</v>
      </c>
      <c r="K535" s="9" t="n">
        <v>163.18</v>
      </c>
      <c r="L535" s="9" t="n">
        <v>169.28</v>
      </c>
      <c r="M535" s="9" t="n">
        <v>184.93</v>
      </c>
      <c r="O535" s="0"/>
      <c r="U535" s="0"/>
    </row>
    <row r="536" customFormat="false" ht="15" hidden="true" customHeight="false" outlineLevel="0" collapsed="false">
      <c r="A536" s="1" t="s">
        <v>1078</v>
      </c>
      <c r="B536" s="1" t="s">
        <v>1079</v>
      </c>
      <c r="C536" s="2" t="n">
        <v>0.25567</v>
      </c>
      <c r="D536" s="9" t="n">
        <v>103.39</v>
      </c>
      <c r="E536" s="9" t="n">
        <v>107.07</v>
      </c>
      <c r="F536" s="9" t="n">
        <v>109.83</v>
      </c>
      <c r="G536" s="9" t="n">
        <v>112.24</v>
      </c>
      <c r="H536" s="9" t="n">
        <v>117.91</v>
      </c>
      <c r="I536" s="9" t="n">
        <v>119.86</v>
      </c>
      <c r="J536" s="9" t="n">
        <v>125.72</v>
      </c>
      <c r="K536" s="9" t="n">
        <v>129.98</v>
      </c>
      <c r="L536" s="9" t="n">
        <v>131.32</v>
      </c>
      <c r="M536" s="9" t="n">
        <v>134.2</v>
      </c>
      <c r="O536" s="0"/>
      <c r="U536" s="0"/>
    </row>
    <row r="537" customFormat="false" ht="15" hidden="true" customHeight="false" outlineLevel="0" collapsed="false">
      <c r="A537" s="1" t="s">
        <v>1080</v>
      </c>
      <c r="B537" s="1" t="s">
        <v>1081</v>
      </c>
      <c r="C537" s="2" t="n">
        <v>0.07656</v>
      </c>
      <c r="D537" s="9" t="n">
        <v>102.97</v>
      </c>
      <c r="E537" s="9" t="n">
        <v>107.69</v>
      </c>
      <c r="F537" s="9" t="n">
        <v>111.5</v>
      </c>
      <c r="G537" s="9" t="n">
        <v>114.14</v>
      </c>
      <c r="H537" s="9" t="n">
        <v>124.69</v>
      </c>
      <c r="I537" s="9" t="n">
        <v>127.51</v>
      </c>
      <c r="J537" s="9" t="n">
        <v>139.83</v>
      </c>
      <c r="K537" s="9" t="n">
        <v>146.72</v>
      </c>
      <c r="L537" s="9" t="n">
        <v>147.76</v>
      </c>
      <c r="M537" s="9" t="n">
        <v>149.78</v>
      </c>
      <c r="O537" s="0"/>
      <c r="U537" s="0"/>
    </row>
    <row r="538" customFormat="false" ht="15" hidden="true" customHeight="false" outlineLevel="0" collapsed="false">
      <c r="A538" s="1" t="s">
        <v>1082</v>
      </c>
      <c r="B538" s="1" t="s">
        <v>1083</v>
      </c>
      <c r="C538" s="2" t="n">
        <v>0.01765</v>
      </c>
      <c r="D538" s="9" t="n">
        <v>106.45</v>
      </c>
      <c r="E538" s="9" t="n">
        <v>109.12</v>
      </c>
      <c r="F538" s="9" t="n">
        <v>102.63</v>
      </c>
      <c r="G538" s="9" t="n">
        <v>98.48</v>
      </c>
      <c r="H538" s="9" t="n">
        <v>97.17</v>
      </c>
      <c r="I538" s="9" t="n">
        <v>98.06</v>
      </c>
      <c r="J538" s="9" t="n">
        <v>101.92</v>
      </c>
      <c r="K538" s="9" t="n">
        <v>104.3</v>
      </c>
      <c r="L538" s="9" t="n">
        <v>105.48</v>
      </c>
      <c r="M538" s="9" t="n">
        <v>109.23</v>
      </c>
      <c r="O538" s="0"/>
      <c r="U538" s="0"/>
    </row>
    <row r="539" customFormat="false" ht="15" hidden="true" customHeight="false" outlineLevel="0" collapsed="false">
      <c r="A539" s="1" t="s">
        <v>1084</v>
      </c>
      <c r="B539" s="1" t="s">
        <v>1085</v>
      </c>
      <c r="C539" s="2" t="n">
        <v>0.03927</v>
      </c>
      <c r="D539" s="9" t="n">
        <v>101.72</v>
      </c>
      <c r="E539" s="9" t="n">
        <v>101.13</v>
      </c>
      <c r="F539" s="9" t="n">
        <v>103.66</v>
      </c>
      <c r="G539" s="9" t="n">
        <v>104.23</v>
      </c>
      <c r="H539" s="9" t="n">
        <v>104.51</v>
      </c>
      <c r="I539" s="9" t="n">
        <v>103.55</v>
      </c>
      <c r="J539" s="9" t="n">
        <v>105.05</v>
      </c>
      <c r="K539" s="9" t="n">
        <v>107.61</v>
      </c>
      <c r="L539" s="9" t="n">
        <v>110.25</v>
      </c>
      <c r="M539" s="9" t="n">
        <v>112.84</v>
      </c>
      <c r="O539" s="0"/>
      <c r="U539" s="0"/>
    </row>
    <row r="540" customFormat="false" ht="15" hidden="true" customHeight="false" outlineLevel="0" collapsed="false">
      <c r="A540" s="1" t="s">
        <v>1086</v>
      </c>
      <c r="B540" s="1" t="s">
        <v>1087</v>
      </c>
      <c r="C540" s="2" t="n">
        <v>0.0433</v>
      </c>
      <c r="D540" s="9" t="n">
        <v>103.5</v>
      </c>
      <c r="E540" s="9" t="n">
        <v>104.15</v>
      </c>
      <c r="F540" s="9" t="n">
        <v>104.87</v>
      </c>
      <c r="G540" s="9" t="n">
        <v>109.15</v>
      </c>
      <c r="H540" s="9" t="n">
        <v>112.82</v>
      </c>
      <c r="I540" s="9" t="n">
        <v>110.74</v>
      </c>
      <c r="J540" s="9" t="n">
        <v>113.09</v>
      </c>
      <c r="K540" s="9" t="n">
        <v>113.42</v>
      </c>
      <c r="L540" s="9" t="n">
        <v>115.13</v>
      </c>
      <c r="M540" s="9" t="n">
        <v>119.94</v>
      </c>
      <c r="O540" s="0"/>
      <c r="U540" s="0"/>
    </row>
    <row r="541" customFormat="false" ht="15" hidden="true" customHeight="false" outlineLevel="0" collapsed="false">
      <c r="A541" s="1" t="s">
        <v>1088</v>
      </c>
      <c r="B541" s="1" t="s">
        <v>1089</v>
      </c>
      <c r="C541" s="2" t="n">
        <v>0.02517</v>
      </c>
      <c r="D541" s="9" t="n">
        <v>106.84</v>
      </c>
      <c r="E541" s="9" t="n">
        <v>108.52</v>
      </c>
      <c r="F541" s="9" t="n">
        <v>115.3</v>
      </c>
      <c r="G541" s="9" t="n">
        <v>118.1</v>
      </c>
      <c r="H541" s="9" t="n">
        <v>120.94</v>
      </c>
      <c r="I541" s="9" t="n">
        <v>122.81</v>
      </c>
      <c r="J541" s="9" t="n">
        <v>135.87</v>
      </c>
      <c r="K541" s="9" t="n">
        <v>140.08</v>
      </c>
      <c r="L541" s="9" t="n">
        <v>136.34</v>
      </c>
      <c r="M541" s="9" t="n">
        <v>135.6</v>
      </c>
      <c r="O541" s="0"/>
      <c r="U541" s="0"/>
    </row>
    <row r="542" customFormat="false" ht="15" hidden="true" customHeight="false" outlineLevel="0" collapsed="false">
      <c r="A542" s="1" t="s">
        <v>1090</v>
      </c>
      <c r="B542" s="1" t="s">
        <v>1091</v>
      </c>
      <c r="C542" s="2" t="n">
        <v>0.00852</v>
      </c>
      <c r="D542" s="9" t="n">
        <v>104.23</v>
      </c>
      <c r="E542" s="9" t="n">
        <v>110.82</v>
      </c>
      <c r="F542" s="9" t="n">
        <v>122.73</v>
      </c>
      <c r="G542" s="9" t="n">
        <v>124.65</v>
      </c>
      <c r="H542" s="9" t="n">
        <v>131.87</v>
      </c>
      <c r="I542" s="9" t="n">
        <v>134.5</v>
      </c>
      <c r="J542" s="9" t="n">
        <v>131.29</v>
      </c>
      <c r="K542" s="9" t="n">
        <v>141.45</v>
      </c>
      <c r="L542" s="9" t="n">
        <v>157.88</v>
      </c>
      <c r="M542" s="9" t="n">
        <v>162.43</v>
      </c>
      <c r="O542" s="0"/>
      <c r="U542" s="0"/>
    </row>
    <row r="543" customFormat="false" ht="15" hidden="true" customHeight="false" outlineLevel="0" collapsed="false">
      <c r="A543" s="1" t="s">
        <v>1092</v>
      </c>
      <c r="B543" s="1" t="s">
        <v>1093</v>
      </c>
      <c r="C543" s="2" t="n">
        <v>0.0098</v>
      </c>
      <c r="D543" s="9" t="n">
        <v>102.2</v>
      </c>
      <c r="E543" s="9" t="n">
        <v>103.45</v>
      </c>
      <c r="F543" s="9" t="n">
        <v>104.03</v>
      </c>
      <c r="G543" s="9" t="n">
        <v>105.57</v>
      </c>
      <c r="H543" s="9" t="n">
        <v>109.82</v>
      </c>
      <c r="I543" s="9" t="n">
        <v>132.49</v>
      </c>
      <c r="J543" s="9" t="n">
        <v>118.37</v>
      </c>
      <c r="K543" s="9" t="n">
        <v>118.61</v>
      </c>
      <c r="L543" s="9" t="n">
        <v>118.9</v>
      </c>
      <c r="M543" s="9" t="n">
        <v>119.65</v>
      </c>
      <c r="O543" s="0"/>
      <c r="U543" s="0"/>
    </row>
    <row r="544" customFormat="false" ht="15" hidden="true" customHeight="false" outlineLevel="0" collapsed="false">
      <c r="A544" s="1" t="s">
        <v>1094</v>
      </c>
      <c r="B544" s="1" t="s">
        <v>1095</v>
      </c>
      <c r="C544" s="2" t="n">
        <v>0.01838</v>
      </c>
      <c r="D544" s="9" t="n">
        <v>100.85</v>
      </c>
      <c r="E544" s="9" t="n">
        <v>109.92</v>
      </c>
      <c r="F544" s="9" t="n">
        <v>114.34</v>
      </c>
      <c r="G544" s="9" t="n">
        <v>120.3</v>
      </c>
      <c r="H544" s="9" t="n">
        <v>135.61</v>
      </c>
      <c r="I544" s="9" t="n">
        <v>137.05</v>
      </c>
      <c r="J544" s="9" t="n">
        <v>138.57</v>
      </c>
      <c r="K544" s="9" t="n">
        <v>140.44</v>
      </c>
      <c r="L544" s="9" t="n">
        <v>134.93</v>
      </c>
      <c r="M544" s="9" t="n">
        <v>141.19</v>
      </c>
      <c r="O544" s="0"/>
      <c r="U544" s="0"/>
    </row>
    <row r="545" customFormat="false" ht="15" hidden="true" customHeight="false" outlineLevel="0" collapsed="false">
      <c r="A545" s="1" t="s">
        <v>1096</v>
      </c>
      <c r="B545" s="1" t="s">
        <v>1097</v>
      </c>
      <c r="C545" s="2" t="n">
        <v>0.00921</v>
      </c>
      <c r="D545" s="9" t="n">
        <v>100.3</v>
      </c>
      <c r="E545" s="9" t="n">
        <v>123.54</v>
      </c>
      <c r="F545" s="9" t="n">
        <v>126.65</v>
      </c>
      <c r="G545" s="9" t="n">
        <v>130.92</v>
      </c>
      <c r="H545" s="9" t="n">
        <v>128.62</v>
      </c>
      <c r="I545" s="9" t="n">
        <v>132.26</v>
      </c>
      <c r="J545" s="9" t="n">
        <v>138.59</v>
      </c>
      <c r="K545" s="9" t="n">
        <v>146.87</v>
      </c>
      <c r="L545" s="9" t="n">
        <v>151.8</v>
      </c>
      <c r="M545" s="9" t="n">
        <v>153.12</v>
      </c>
      <c r="O545" s="0"/>
      <c r="U545" s="0"/>
    </row>
    <row r="546" customFormat="false" ht="15" hidden="true" customHeight="false" outlineLevel="0" collapsed="false">
      <c r="A546" s="1" t="s">
        <v>1098</v>
      </c>
      <c r="B546" s="1" t="s">
        <v>1099</v>
      </c>
      <c r="C546" s="2" t="n">
        <v>0.00781</v>
      </c>
      <c r="D546" s="9" t="n">
        <v>107.82</v>
      </c>
      <c r="E546" s="9" t="n">
        <v>112.59</v>
      </c>
      <c r="F546" s="9" t="n">
        <v>112.98</v>
      </c>
      <c r="G546" s="9" t="n">
        <v>117.23</v>
      </c>
      <c r="H546" s="9" t="n">
        <v>125.18</v>
      </c>
      <c r="I546" s="9" t="n">
        <v>130.1</v>
      </c>
      <c r="J546" s="9" t="n">
        <v>140.18</v>
      </c>
      <c r="K546" s="9" t="n">
        <v>153.11</v>
      </c>
      <c r="L546" s="9" t="n">
        <v>161.98</v>
      </c>
      <c r="M546" s="9" t="n">
        <v>168.34</v>
      </c>
      <c r="O546" s="0"/>
      <c r="U546" s="0"/>
    </row>
    <row r="547" customFormat="false" ht="15" hidden="true" customHeight="false" outlineLevel="0" collapsed="false">
      <c r="A547" s="1" t="s">
        <v>1100</v>
      </c>
      <c r="B547" s="1" t="s">
        <v>1101</v>
      </c>
      <c r="C547" s="2" t="n">
        <v>1.38646</v>
      </c>
      <c r="D547" s="9" t="n">
        <v>101.09</v>
      </c>
      <c r="E547" s="9" t="n">
        <v>113.42</v>
      </c>
      <c r="F547" s="9" t="n">
        <v>135.09</v>
      </c>
      <c r="G547" s="9" t="n">
        <v>136.7</v>
      </c>
      <c r="H547" s="9" t="n">
        <v>147.72</v>
      </c>
      <c r="I547" s="9" t="n">
        <v>150.53</v>
      </c>
      <c r="J547" s="9" t="n">
        <v>154.43</v>
      </c>
      <c r="K547" s="9" t="n">
        <v>166.38</v>
      </c>
      <c r="L547" s="9" t="n">
        <v>168.38</v>
      </c>
      <c r="M547" s="9" t="n">
        <v>167.14</v>
      </c>
      <c r="O547" s="0"/>
      <c r="U547" s="0"/>
    </row>
    <row r="548" customFormat="false" ht="15" hidden="true" customHeight="false" outlineLevel="0" collapsed="false">
      <c r="A548" s="1" t="s">
        <v>1102</v>
      </c>
      <c r="B548" s="1" t="s">
        <v>1103</v>
      </c>
      <c r="C548" s="2" t="n">
        <v>1.26347</v>
      </c>
      <c r="D548" s="9" t="n">
        <v>101.13</v>
      </c>
      <c r="E548" s="9" t="n">
        <v>112.98</v>
      </c>
      <c r="F548" s="9" t="n">
        <v>135.39</v>
      </c>
      <c r="G548" s="9" t="n">
        <v>136.5</v>
      </c>
      <c r="H548" s="9" t="n">
        <v>147.57</v>
      </c>
      <c r="I548" s="9" t="n">
        <v>150.62</v>
      </c>
      <c r="J548" s="9" t="n">
        <v>154.43</v>
      </c>
      <c r="K548" s="9" t="n">
        <v>166.39</v>
      </c>
      <c r="L548" s="9" t="n">
        <v>168.28</v>
      </c>
      <c r="M548" s="9" t="n">
        <v>166.73</v>
      </c>
      <c r="O548" s="0"/>
      <c r="U548" s="0"/>
    </row>
    <row r="549" customFormat="false" ht="15" hidden="true" customHeight="false" outlineLevel="0" collapsed="false">
      <c r="A549" s="1" t="s">
        <v>1104</v>
      </c>
      <c r="B549" s="1" t="s">
        <v>1105</v>
      </c>
      <c r="C549" s="2" t="n">
        <v>0.03099</v>
      </c>
      <c r="D549" s="9" t="n">
        <v>100.75</v>
      </c>
      <c r="E549" s="9" t="n">
        <v>115.88</v>
      </c>
      <c r="F549" s="9" t="n">
        <v>121.29</v>
      </c>
      <c r="G549" s="9" t="n">
        <v>147.09</v>
      </c>
      <c r="H549" s="9" t="n">
        <v>153.02</v>
      </c>
      <c r="I549" s="9" t="n">
        <v>154.32</v>
      </c>
      <c r="J549" s="9" t="n">
        <v>157.16</v>
      </c>
      <c r="K549" s="9" t="n">
        <v>169.02</v>
      </c>
      <c r="L549" s="9" t="n">
        <v>175.38</v>
      </c>
      <c r="M549" s="9" t="n">
        <v>175.97</v>
      </c>
      <c r="O549" s="0"/>
      <c r="U549" s="0"/>
    </row>
    <row r="550" customFormat="false" ht="15" hidden="true" customHeight="false" outlineLevel="0" collapsed="false">
      <c r="A550" s="1" t="s">
        <v>1106</v>
      </c>
      <c r="B550" s="1" t="s">
        <v>1107</v>
      </c>
      <c r="C550" s="2" t="n">
        <v>0.07783</v>
      </c>
      <c r="D550" s="9" t="n">
        <v>101.9</v>
      </c>
      <c r="E550" s="9" t="n">
        <v>121.51</v>
      </c>
      <c r="F550" s="9" t="n">
        <v>138.81</v>
      </c>
      <c r="G550" s="9" t="n">
        <v>137.48</v>
      </c>
      <c r="H550" s="9" t="n">
        <v>151.02</v>
      </c>
      <c r="I550" s="9" t="n">
        <v>150.27</v>
      </c>
      <c r="J550" s="9" t="n">
        <v>155.31</v>
      </c>
      <c r="K550" s="9" t="n">
        <v>166.53</v>
      </c>
      <c r="L550" s="9" t="n">
        <v>167.58</v>
      </c>
      <c r="M550" s="9" t="n">
        <v>169.42</v>
      </c>
      <c r="O550" s="0"/>
      <c r="U550" s="0"/>
    </row>
    <row r="551" customFormat="false" ht="15" hidden="true" customHeight="false" outlineLevel="0" collapsed="false">
      <c r="A551" s="1" t="s">
        <v>1108</v>
      </c>
      <c r="B551" s="1" t="s">
        <v>1109</v>
      </c>
      <c r="C551" s="2" t="n">
        <v>0.01417</v>
      </c>
      <c r="D551" s="9" t="n">
        <v>95.41</v>
      </c>
      <c r="E551" s="9" t="n">
        <v>103.07</v>
      </c>
      <c r="F551" s="9" t="n">
        <v>117.85</v>
      </c>
      <c r="G551" s="9" t="n">
        <v>128.72</v>
      </c>
      <c r="H551" s="9" t="n">
        <v>131.09</v>
      </c>
      <c r="I551" s="9" t="n">
        <v>137.13</v>
      </c>
      <c r="J551" s="9" t="n">
        <v>145.43</v>
      </c>
      <c r="K551" s="9" t="n">
        <v>160.87</v>
      </c>
      <c r="L551" s="9" t="n">
        <v>165.16</v>
      </c>
      <c r="M551" s="9" t="n">
        <v>170.25</v>
      </c>
      <c r="O551" s="0"/>
      <c r="U551" s="0"/>
    </row>
    <row r="552" customFormat="false" ht="15" hidden="true" customHeight="false" outlineLevel="0" collapsed="false">
      <c r="A552" s="1" t="s">
        <v>1110</v>
      </c>
      <c r="B552" s="1" t="s">
        <v>1111</v>
      </c>
      <c r="C552" s="2" t="n">
        <v>0.25583</v>
      </c>
      <c r="D552" s="9" t="n">
        <v>103.46</v>
      </c>
      <c r="E552" s="9" t="n">
        <v>109.34</v>
      </c>
      <c r="F552" s="9" t="n">
        <v>115.3</v>
      </c>
      <c r="G552" s="9" t="n">
        <v>121.2</v>
      </c>
      <c r="H552" s="9" t="n">
        <v>129.34</v>
      </c>
      <c r="I552" s="9" t="n">
        <v>136.5</v>
      </c>
      <c r="J552" s="9" t="n">
        <v>149.18</v>
      </c>
      <c r="K552" s="9" t="n">
        <v>158.83</v>
      </c>
      <c r="L552" s="9" t="n">
        <v>170.2</v>
      </c>
      <c r="M552" s="9" t="n">
        <v>176.97</v>
      </c>
      <c r="O552" s="0"/>
      <c r="U552" s="0"/>
    </row>
    <row r="553" customFormat="false" ht="15" hidden="true" customHeight="false" outlineLevel="0" collapsed="false">
      <c r="A553" s="1" t="s">
        <v>1112</v>
      </c>
      <c r="B553" s="1" t="s">
        <v>1113</v>
      </c>
      <c r="C553" s="2" t="n">
        <v>0.0603</v>
      </c>
      <c r="D553" s="9" t="n">
        <v>106</v>
      </c>
      <c r="E553" s="9" t="n">
        <v>119.43</v>
      </c>
      <c r="F553" s="9" t="n">
        <v>131.78</v>
      </c>
      <c r="G553" s="9" t="n">
        <v>144.14</v>
      </c>
      <c r="H553" s="9" t="n">
        <v>161.01</v>
      </c>
      <c r="I553" s="9" t="n">
        <v>156.27</v>
      </c>
      <c r="J553" s="9" t="n">
        <v>144.52</v>
      </c>
      <c r="K553" s="9" t="n">
        <v>153.61</v>
      </c>
      <c r="L553" s="9" t="n">
        <v>167.62</v>
      </c>
      <c r="M553" s="9" t="n">
        <v>162.65</v>
      </c>
      <c r="O553" s="0"/>
      <c r="U553" s="0"/>
    </row>
    <row r="554" customFormat="false" ht="15" hidden="true" customHeight="false" outlineLevel="0" collapsed="false">
      <c r="A554" s="1" t="s">
        <v>1114</v>
      </c>
      <c r="B554" s="1" t="s">
        <v>1115</v>
      </c>
      <c r="C554" s="2" t="n">
        <v>0.00715</v>
      </c>
      <c r="D554" s="9" t="n">
        <v>105.63</v>
      </c>
      <c r="E554" s="9" t="n">
        <v>111.6</v>
      </c>
      <c r="F554" s="9" t="n">
        <v>120.27</v>
      </c>
      <c r="G554" s="9" t="n">
        <v>131.61</v>
      </c>
      <c r="H554" s="9" t="n">
        <v>140.34</v>
      </c>
      <c r="I554" s="9" t="n">
        <v>146.92</v>
      </c>
      <c r="J554" s="9" t="n">
        <v>154.22</v>
      </c>
      <c r="K554" s="9" t="n">
        <v>160.6</v>
      </c>
      <c r="L554" s="9" t="n">
        <v>165.03</v>
      </c>
      <c r="M554" s="9" t="n">
        <v>150.1</v>
      </c>
      <c r="O554" s="0"/>
      <c r="U554" s="0"/>
    </row>
    <row r="555" customFormat="false" ht="15" hidden="true" customHeight="false" outlineLevel="0" collapsed="false">
      <c r="A555" s="1" t="s">
        <v>1116</v>
      </c>
      <c r="B555" s="1" t="s">
        <v>1117</v>
      </c>
      <c r="C555" s="2" t="n">
        <v>0.00643</v>
      </c>
      <c r="D555" s="9" t="n">
        <v>99.04</v>
      </c>
      <c r="E555" s="9" t="n">
        <v>110.4</v>
      </c>
      <c r="F555" s="9" t="n">
        <v>118.71</v>
      </c>
      <c r="G555" s="9" t="n">
        <v>124.35</v>
      </c>
      <c r="H555" s="9" t="n">
        <v>130.63</v>
      </c>
      <c r="I555" s="9" t="n">
        <v>137.61</v>
      </c>
      <c r="J555" s="9" t="n">
        <v>138.8</v>
      </c>
      <c r="K555" s="9" t="n">
        <v>138.8</v>
      </c>
      <c r="L555" s="9" t="n">
        <v>138.8</v>
      </c>
      <c r="M555" s="9" t="n">
        <v>147.43</v>
      </c>
      <c r="O555" s="0"/>
      <c r="U555" s="0"/>
    </row>
    <row r="556" customFormat="false" ht="15" hidden="true" customHeight="false" outlineLevel="0" collapsed="false">
      <c r="A556" s="1" t="s">
        <v>1118</v>
      </c>
      <c r="B556" s="1" t="s">
        <v>1119</v>
      </c>
      <c r="C556" s="2" t="n">
        <v>0.04408</v>
      </c>
      <c r="D556" s="9" t="n">
        <v>99.23</v>
      </c>
      <c r="E556" s="9" t="n">
        <v>101.79</v>
      </c>
      <c r="F556" s="9" t="n">
        <v>103.99</v>
      </c>
      <c r="G556" s="9" t="n">
        <v>108.26</v>
      </c>
      <c r="H556" s="9" t="n">
        <v>114.52</v>
      </c>
      <c r="I556" s="9" t="n">
        <v>124.09</v>
      </c>
      <c r="J556" s="9" t="n">
        <v>133.59</v>
      </c>
      <c r="K556" s="9" t="n">
        <v>143.02</v>
      </c>
      <c r="L556" s="9" t="n">
        <v>147.5</v>
      </c>
      <c r="M556" s="9" t="n">
        <v>156.67</v>
      </c>
      <c r="O556" s="0"/>
      <c r="U556" s="0"/>
    </row>
    <row r="557" customFormat="false" ht="15" hidden="true" customHeight="false" outlineLevel="0" collapsed="false">
      <c r="A557" s="1" t="s">
        <v>1120</v>
      </c>
      <c r="B557" s="1" t="s">
        <v>1121</v>
      </c>
      <c r="C557" s="2" t="n">
        <v>0.03565</v>
      </c>
      <c r="D557" s="9" t="n">
        <v>105.32</v>
      </c>
      <c r="E557" s="9" t="n">
        <v>110.3</v>
      </c>
      <c r="F557" s="9" t="n">
        <v>112.41</v>
      </c>
      <c r="G557" s="9" t="n">
        <v>119.61</v>
      </c>
      <c r="H557" s="9" t="n">
        <v>133.62</v>
      </c>
      <c r="I557" s="9" t="n">
        <v>134.5</v>
      </c>
      <c r="J557" s="9" t="n">
        <v>142.23</v>
      </c>
      <c r="K557" s="9" t="n">
        <v>149.22</v>
      </c>
      <c r="L557" s="9" t="n">
        <v>158.42</v>
      </c>
      <c r="M557" s="9" t="n">
        <v>171.54</v>
      </c>
      <c r="O557" s="0"/>
      <c r="U557" s="0"/>
    </row>
    <row r="558" customFormat="false" ht="15" hidden="true" customHeight="false" outlineLevel="0" collapsed="false">
      <c r="A558" s="1" t="s">
        <v>1122</v>
      </c>
      <c r="B558" s="1" t="s">
        <v>1123</v>
      </c>
      <c r="C558" s="2" t="n">
        <v>0.02858</v>
      </c>
      <c r="D558" s="9" t="n">
        <v>103.17</v>
      </c>
      <c r="E558" s="9" t="n">
        <v>106.38</v>
      </c>
      <c r="F558" s="9" t="n">
        <v>115.55</v>
      </c>
      <c r="G558" s="9" t="n">
        <v>115.7</v>
      </c>
      <c r="H558" s="9" t="n">
        <v>126.56</v>
      </c>
      <c r="I558" s="9" t="n">
        <v>145.09</v>
      </c>
      <c r="J558" s="9" t="n">
        <v>227.04</v>
      </c>
      <c r="K558" s="9" t="n">
        <v>257.46</v>
      </c>
      <c r="L558" s="9" t="n">
        <v>297.89</v>
      </c>
      <c r="M558" s="9" t="n">
        <v>320.59</v>
      </c>
      <c r="O558" s="0"/>
      <c r="U558" s="0"/>
    </row>
    <row r="559" customFormat="false" ht="15" hidden="true" customHeight="false" outlineLevel="0" collapsed="false">
      <c r="A559" s="1" t="s">
        <v>1124</v>
      </c>
      <c r="B559" s="1" t="s">
        <v>1125</v>
      </c>
      <c r="C559" s="2" t="n">
        <v>0.01928</v>
      </c>
      <c r="D559" s="9" t="n">
        <v>98.43</v>
      </c>
      <c r="E559" s="9" t="n">
        <v>94.22</v>
      </c>
      <c r="F559" s="9" t="n">
        <v>98.42</v>
      </c>
      <c r="G559" s="9" t="n">
        <v>105.23</v>
      </c>
      <c r="H559" s="9" t="n">
        <v>106.45</v>
      </c>
      <c r="I559" s="9" t="n">
        <v>155.56</v>
      </c>
      <c r="J559" s="9" t="n">
        <v>189.9</v>
      </c>
      <c r="K559" s="9" t="n">
        <v>190.11</v>
      </c>
      <c r="L559" s="9" t="n">
        <v>192.4</v>
      </c>
      <c r="M559" s="9" t="n">
        <v>192.4</v>
      </c>
      <c r="O559" s="0"/>
    </row>
    <row r="560" customFormat="false" ht="15" hidden="true" customHeight="false" outlineLevel="0" collapsed="false">
      <c r="A560" s="1" t="s">
        <v>1126</v>
      </c>
      <c r="B560" s="1" t="s">
        <v>1127</v>
      </c>
      <c r="C560" s="2" t="n">
        <v>0.05436</v>
      </c>
      <c r="D560" s="9" t="n">
        <v>105.05</v>
      </c>
      <c r="E560" s="9" t="n">
        <v>110.21</v>
      </c>
      <c r="F560" s="9" t="n">
        <v>112.83</v>
      </c>
      <c r="G560" s="9" t="n">
        <v>114.1</v>
      </c>
      <c r="H560" s="9" t="n">
        <v>111.38</v>
      </c>
      <c r="I560" s="9" t="n">
        <v>113.13</v>
      </c>
      <c r="J560" s="9" t="n">
        <v>116.83</v>
      </c>
      <c r="K560" s="9" t="n">
        <v>122.93</v>
      </c>
      <c r="L560" s="9" t="n">
        <v>128.52</v>
      </c>
      <c r="M560" s="9" t="n">
        <v>138.88</v>
      </c>
      <c r="O560" s="0"/>
      <c r="U560" s="0"/>
    </row>
    <row r="561" customFormat="false" ht="15" hidden="true" customHeight="false" outlineLevel="0" collapsed="false">
      <c r="A561" s="1" t="s">
        <v>1128</v>
      </c>
      <c r="B561" s="1" t="s">
        <v>1129</v>
      </c>
      <c r="C561" s="2" t="n">
        <v>10.74785</v>
      </c>
      <c r="D561" s="9" t="n">
        <v>102.58</v>
      </c>
      <c r="E561" s="9" t="n">
        <v>108.17</v>
      </c>
      <c r="F561" s="9" t="n">
        <v>119.17</v>
      </c>
      <c r="G561" s="9" t="n">
        <v>138.33</v>
      </c>
      <c r="H561" s="9" t="n">
        <v>128.92</v>
      </c>
      <c r="I561" s="9" t="n">
        <v>137.28</v>
      </c>
      <c r="J561" s="9" t="n">
        <v>152.28</v>
      </c>
      <c r="K561" s="9" t="n">
        <v>165.35</v>
      </c>
      <c r="L561" s="9" t="n">
        <v>164.04</v>
      </c>
      <c r="M561" s="9" t="n">
        <v>166.47</v>
      </c>
      <c r="O561" s="0"/>
      <c r="U561" s="0"/>
    </row>
    <row r="562" customFormat="false" ht="15" hidden="true" customHeight="false" outlineLevel="0" collapsed="false">
      <c r="A562" s="1" t="s">
        <v>1130</v>
      </c>
      <c r="B562" s="1" t="s">
        <v>1131</v>
      </c>
      <c r="C562" s="2" t="n">
        <v>8.06382</v>
      </c>
      <c r="D562" s="9" t="n">
        <v>101.64</v>
      </c>
      <c r="E562" s="9" t="n">
        <v>102.66</v>
      </c>
      <c r="F562" s="9" t="n">
        <v>114.21</v>
      </c>
      <c r="G562" s="9" t="n">
        <v>135.78</v>
      </c>
      <c r="H562" s="9" t="n">
        <v>123.23</v>
      </c>
      <c r="I562" s="9" t="n">
        <v>130.44</v>
      </c>
      <c r="J562" s="9" t="n">
        <v>144.02</v>
      </c>
      <c r="K562" s="9" t="n">
        <v>156.01</v>
      </c>
      <c r="L562" s="9" t="n">
        <v>154.22</v>
      </c>
      <c r="M562" s="9" t="n">
        <v>156.69</v>
      </c>
      <c r="O562" s="0"/>
      <c r="U562" s="0"/>
    </row>
    <row r="563" customFormat="false" ht="15" hidden="true" customHeight="false" outlineLevel="0" collapsed="false">
      <c r="A563" s="1" t="s">
        <v>1132</v>
      </c>
      <c r="B563" s="1" t="s">
        <v>1133</v>
      </c>
      <c r="C563" s="2" t="n">
        <v>1.56301</v>
      </c>
      <c r="D563" s="9" t="n">
        <v>99.89</v>
      </c>
      <c r="E563" s="9" t="n">
        <v>96.62</v>
      </c>
      <c r="F563" s="9" t="n">
        <v>110.45</v>
      </c>
      <c r="G563" s="9" t="n">
        <v>138.81</v>
      </c>
      <c r="H563" s="9" t="n">
        <v>118.95</v>
      </c>
      <c r="I563" s="9" t="n">
        <v>124.26</v>
      </c>
      <c r="J563" s="9" t="n">
        <v>146.63</v>
      </c>
      <c r="K563" s="9" t="n">
        <v>163.36</v>
      </c>
      <c r="L563" s="9" t="n">
        <v>153.22</v>
      </c>
      <c r="M563" s="9" t="n">
        <v>158.53</v>
      </c>
      <c r="O563" s="0"/>
      <c r="U563" s="0"/>
    </row>
    <row r="564" customFormat="false" ht="15" hidden="true" customHeight="false" outlineLevel="0" collapsed="false">
      <c r="A564" s="1" t="s">
        <v>1134</v>
      </c>
      <c r="B564" s="1" t="s">
        <v>1135</v>
      </c>
      <c r="C564" s="2" t="n">
        <v>0.26878</v>
      </c>
      <c r="D564" s="9" t="n">
        <v>99.74</v>
      </c>
      <c r="E564" s="9" t="n">
        <v>95.8</v>
      </c>
      <c r="F564" s="9" t="n">
        <v>115.49</v>
      </c>
      <c r="G564" s="9" t="n">
        <v>147.27</v>
      </c>
      <c r="H564" s="9" t="n">
        <v>114.57</v>
      </c>
      <c r="I564" s="9" t="n">
        <v>119.93</v>
      </c>
      <c r="J564" s="9" t="n">
        <v>157.73</v>
      </c>
      <c r="K564" s="9" t="n">
        <v>180.23</v>
      </c>
      <c r="L564" s="9" t="n">
        <v>164.82</v>
      </c>
      <c r="M564" s="9" t="n">
        <v>168.72</v>
      </c>
      <c r="O564" s="0"/>
      <c r="U564" s="0"/>
    </row>
    <row r="565" customFormat="false" ht="15" hidden="true" customHeight="false" outlineLevel="0" collapsed="false">
      <c r="A565" s="1" t="s">
        <v>1136</v>
      </c>
      <c r="B565" s="1" t="s">
        <v>1137</v>
      </c>
      <c r="C565" s="2" t="n">
        <v>0.38921</v>
      </c>
      <c r="D565" s="9" t="n">
        <v>92.57</v>
      </c>
      <c r="E565" s="9" t="n">
        <v>90.42</v>
      </c>
      <c r="F565" s="9" t="n">
        <v>101.21</v>
      </c>
      <c r="G565" s="9" t="n">
        <v>132.29</v>
      </c>
      <c r="H565" s="9" t="n">
        <v>116.23</v>
      </c>
      <c r="I565" s="9" t="n">
        <v>127.78</v>
      </c>
      <c r="J565" s="9" t="n">
        <v>141.19</v>
      </c>
      <c r="K565" s="9" t="n">
        <v>154.41</v>
      </c>
      <c r="L565" s="9" t="n">
        <v>143.8</v>
      </c>
      <c r="M565" s="9" t="n">
        <v>146.62</v>
      </c>
      <c r="O565" s="0"/>
      <c r="U565" s="0"/>
    </row>
    <row r="566" customFormat="false" ht="15" hidden="true" customHeight="false" outlineLevel="0" collapsed="false">
      <c r="A566" s="1" t="s">
        <v>1138</v>
      </c>
      <c r="B566" s="1" t="s">
        <v>1139</v>
      </c>
      <c r="C566" s="2" t="n">
        <v>0.09544</v>
      </c>
      <c r="D566" s="9" t="n">
        <v>102.81</v>
      </c>
      <c r="E566" s="9" t="n">
        <v>102.87</v>
      </c>
      <c r="F566" s="9" t="n">
        <v>117.7</v>
      </c>
      <c r="G566" s="9" t="n">
        <v>134.95</v>
      </c>
      <c r="H566" s="9" t="n">
        <v>114.92</v>
      </c>
      <c r="I566" s="9" t="n">
        <v>125.18</v>
      </c>
      <c r="J566" s="9" t="n">
        <v>144.32</v>
      </c>
      <c r="K566" s="9" t="n">
        <v>151.11</v>
      </c>
      <c r="L566" s="9" t="n">
        <v>156.19</v>
      </c>
      <c r="M566" s="9" t="n">
        <v>167.03</v>
      </c>
      <c r="O566" s="0"/>
      <c r="U566" s="0"/>
    </row>
    <row r="567" customFormat="false" ht="15" hidden="true" customHeight="false" outlineLevel="0" collapsed="false">
      <c r="A567" s="1" t="s">
        <v>1140</v>
      </c>
      <c r="B567" s="1" t="s">
        <v>1141</v>
      </c>
      <c r="C567" s="2" t="n">
        <v>0.58954</v>
      </c>
      <c r="D567" s="9" t="n">
        <v>103.82</v>
      </c>
      <c r="E567" s="9" t="n">
        <v>99.32</v>
      </c>
      <c r="F567" s="9" t="n">
        <v>114.42</v>
      </c>
      <c r="G567" s="9" t="n">
        <v>143.89</v>
      </c>
      <c r="H567" s="9" t="n">
        <v>126.47</v>
      </c>
      <c r="I567" s="9" t="n">
        <v>126.92</v>
      </c>
      <c r="J567" s="9" t="n">
        <v>152.52</v>
      </c>
      <c r="K567" s="9" t="n">
        <v>173.22</v>
      </c>
      <c r="L567" s="9" t="n">
        <v>160.07</v>
      </c>
      <c r="M567" s="9" t="n">
        <v>169.42</v>
      </c>
      <c r="O567" s="0"/>
      <c r="U567" s="0"/>
    </row>
    <row r="568" customFormat="false" ht="15" hidden="true" customHeight="false" outlineLevel="0" collapsed="false">
      <c r="A568" s="1" t="s">
        <v>1142</v>
      </c>
      <c r="B568" s="1" t="s">
        <v>1143</v>
      </c>
      <c r="C568" s="2" t="n">
        <v>0.05887</v>
      </c>
      <c r="D568" s="9" t="n">
        <v>99.33</v>
      </c>
      <c r="E568" s="9" t="n">
        <v>97.48</v>
      </c>
      <c r="F568" s="9" t="n">
        <v>108.65</v>
      </c>
      <c r="G568" s="9" t="n">
        <v>147.13</v>
      </c>
      <c r="H568" s="9" t="n">
        <v>128.77</v>
      </c>
      <c r="I568" s="9" t="n">
        <v>141.83</v>
      </c>
      <c r="J568" s="9" t="n">
        <v>165.97</v>
      </c>
      <c r="K568" s="9" t="n">
        <v>180.87</v>
      </c>
      <c r="L568" s="9" t="n">
        <v>178.36</v>
      </c>
      <c r="M568" s="9" t="n">
        <v>170.93</v>
      </c>
      <c r="O568" s="0"/>
      <c r="U568" s="0"/>
    </row>
    <row r="569" customFormat="false" ht="15" hidden="true" customHeight="false" outlineLevel="0" collapsed="false">
      <c r="A569" s="1" t="s">
        <v>1144</v>
      </c>
      <c r="B569" s="1" t="s">
        <v>1145</v>
      </c>
      <c r="C569" s="2" t="n">
        <v>0.16117</v>
      </c>
      <c r="D569" s="9" t="n">
        <v>101.96</v>
      </c>
      <c r="E569" s="9" t="n">
        <v>99.08</v>
      </c>
      <c r="F569" s="9" t="n">
        <v>106.29</v>
      </c>
      <c r="G569" s="9" t="n">
        <v>120.98</v>
      </c>
      <c r="H569" s="9" t="n">
        <v>104</v>
      </c>
      <c r="I569" s="9" t="n">
        <v>106.45</v>
      </c>
      <c r="J569" s="9" t="n">
        <v>114.04</v>
      </c>
      <c r="K569" s="9" t="n">
        <v>121.52</v>
      </c>
      <c r="L569" s="9" t="n">
        <v>120.68</v>
      </c>
      <c r="M569" s="9" t="n">
        <v>120.7</v>
      </c>
      <c r="O569" s="0"/>
      <c r="U569" s="0"/>
    </row>
    <row r="570" customFormat="false" ht="15" hidden="true" customHeight="false" outlineLevel="0" collapsed="false">
      <c r="A570" s="1" t="s">
        <v>1146</v>
      </c>
      <c r="B570" s="1" t="s">
        <v>1147</v>
      </c>
      <c r="C570" s="2" t="n">
        <v>1.62997</v>
      </c>
      <c r="D570" s="9" t="n">
        <v>102.07</v>
      </c>
      <c r="E570" s="9" t="n">
        <v>102.41</v>
      </c>
      <c r="F570" s="9" t="n">
        <v>114.84</v>
      </c>
      <c r="G570" s="9" t="n">
        <v>144.34</v>
      </c>
      <c r="H570" s="9" t="n">
        <v>130.17</v>
      </c>
      <c r="I570" s="9" t="n">
        <v>134.89</v>
      </c>
      <c r="J570" s="9" t="n">
        <v>154.02</v>
      </c>
      <c r="K570" s="9" t="n">
        <v>169.12</v>
      </c>
      <c r="L570" s="9" t="n">
        <v>165.69</v>
      </c>
      <c r="M570" s="9" t="n">
        <v>166.1</v>
      </c>
      <c r="O570" s="0"/>
      <c r="U570" s="0"/>
    </row>
    <row r="571" customFormat="false" ht="15" hidden="true" customHeight="false" outlineLevel="0" collapsed="false">
      <c r="A571" s="1" t="s">
        <v>1148</v>
      </c>
      <c r="B571" s="1" t="s">
        <v>1149</v>
      </c>
      <c r="C571" s="2" t="n">
        <v>0.73617</v>
      </c>
      <c r="D571" s="9" t="n">
        <v>101.32</v>
      </c>
      <c r="E571" s="9" t="n">
        <v>101.94</v>
      </c>
      <c r="F571" s="9" t="n">
        <v>116.11</v>
      </c>
      <c r="G571" s="9" t="n">
        <v>146.63</v>
      </c>
      <c r="H571" s="9" t="n">
        <v>131.72</v>
      </c>
      <c r="I571" s="9" t="n">
        <v>136.59</v>
      </c>
      <c r="J571" s="9" t="n">
        <v>155.82</v>
      </c>
      <c r="K571" s="9" t="n">
        <v>173.24</v>
      </c>
      <c r="L571" s="9" t="n">
        <v>170.48</v>
      </c>
      <c r="M571" s="9" t="n">
        <v>170.86</v>
      </c>
      <c r="O571" s="0"/>
      <c r="U571" s="0"/>
    </row>
    <row r="572" customFormat="false" ht="15" hidden="true" customHeight="false" outlineLevel="0" collapsed="false">
      <c r="A572" s="1" t="s">
        <v>1150</v>
      </c>
      <c r="B572" s="1" t="s">
        <v>1151</v>
      </c>
      <c r="C572" s="2" t="n">
        <v>0.40622</v>
      </c>
      <c r="D572" s="9" t="n">
        <v>101.32</v>
      </c>
      <c r="E572" s="9" t="n">
        <v>101.42</v>
      </c>
      <c r="F572" s="9" t="n">
        <v>112.72</v>
      </c>
      <c r="G572" s="9" t="n">
        <v>145.6</v>
      </c>
      <c r="H572" s="9" t="n">
        <v>126</v>
      </c>
      <c r="I572" s="9" t="n">
        <v>129.56</v>
      </c>
      <c r="J572" s="9" t="n">
        <v>152.06</v>
      </c>
      <c r="K572" s="9" t="n">
        <v>168.34</v>
      </c>
      <c r="L572" s="9" t="n">
        <v>164.17</v>
      </c>
      <c r="M572" s="9" t="n">
        <v>162.63</v>
      </c>
      <c r="O572" s="0"/>
      <c r="U572" s="0"/>
    </row>
    <row r="573" customFormat="false" ht="15" hidden="true" customHeight="false" outlineLevel="0" collapsed="false">
      <c r="A573" s="1" t="s">
        <v>1152</v>
      </c>
      <c r="B573" s="1" t="s">
        <v>1153</v>
      </c>
      <c r="C573" s="2" t="n">
        <v>0.21914</v>
      </c>
      <c r="D573" s="9" t="n">
        <v>99.04</v>
      </c>
      <c r="E573" s="9" t="n">
        <v>97.6</v>
      </c>
      <c r="F573" s="9" t="n">
        <v>108.39</v>
      </c>
      <c r="G573" s="9" t="n">
        <v>142.25</v>
      </c>
      <c r="H573" s="9" t="n">
        <v>126.51</v>
      </c>
      <c r="I573" s="9" t="n">
        <v>134.52</v>
      </c>
      <c r="J573" s="9" t="n">
        <v>159.13</v>
      </c>
      <c r="K573" s="9" t="n">
        <v>171.8</v>
      </c>
      <c r="L573" s="9" t="n">
        <v>164.88</v>
      </c>
      <c r="M573" s="9" t="n">
        <v>166</v>
      </c>
      <c r="O573" s="0"/>
      <c r="U573" s="0"/>
    </row>
    <row r="574" customFormat="false" ht="15" hidden="true" customHeight="false" outlineLevel="0" collapsed="false">
      <c r="A574" s="1" t="s">
        <v>1154</v>
      </c>
      <c r="B574" s="1" t="s">
        <v>1155</v>
      </c>
      <c r="C574" s="2" t="n">
        <v>0.11215</v>
      </c>
      <c r="D574" s="9" t="n">
        <v>97.67</v>
      </c>
      <c r="E574" s="9" t="n">
        <v>93.76</v>
      </c>
      <c r="F574" s="9" t="n">
        <v>107.42</v>
      </c>
      <c r="G574" s="9" t="n">
        <v>138.97</v>
      </c>
      <c r="H574" s="9" t="n">
        <v>121.59</v>
      </c>
      <c r="I574" s="9" t="n">
        <v>128.08</v>
      </c>
      <c r="J574" s="9" t="n">
        <v>143.24</v>
      </c>
      <c r="K574" s="9" t="n">
        <v>158.07</v>
      </c>
      <c r="L574" s="9" t="n">
        <v>154.47</v>
      </c>
      <c r="M574" s="9" t="n">
        <v>153.22</v>
      </c>
      <c r="O574" s="0"/>
      <c r="U574" s="0"/>
    </row>
    <row r="575" customFormat="false" ht="15" hidden="true" customHeight="false" outlineLevel="0" collapsed="false">
      <c r="A575" s="1" t="s">
        <v>1156</v>
      </c>
      <c r="B575" s="1" t="s">
        <v>1157</v>
      </c>
      <c r="C575" s="2" t="n">
        <v>0.04904</v>
      </c>
      <c r="D575" s="9" t="n">
        <v>98.63</v>
      </c>
      <c r="E575" s="9" t="n">
        <v>96.38</v>
      </c>
      <c r="F575" s="9" t="n">
        <v>105.88</v>
      </c>
      <c r="G575" s="9" t="n">
        <v>134.65</v>
      </c>
      <c r="H575" s="9" t="n">
        <v>119.04</v>
      </c>
      <c r="I575" s="9" t="n">
        <v>122.29</v>
      </c>
      <c r="J575" s="9" t="n">
        <v>133.8</v>
      </c>
      <c r="K575" s="9" t="n">
        <v>144.36</v>
      </c>
      <c r="L575" s="9" t="n">
        <v>142.93</v>
      </c>
      <c r="M575" s="9" t="n">
        <v>141.92</v>
      </c>
      <c r="O575" s="0"/>
      <c r="U575" s="0"/>
    </row>
    <row r="576" customFormat="false" ht="15" hidden="true" customHeight="false" outlineLevel="0" collapsed="false">
      <c r="A576" s="1" t="s">
        <v>1158</v>
      </c>
      <c r="B576" s="1" t="s">
        <v>1159</v>
      </c>
      <c r="C576" s="2" t="n">
        <v>0.10725</v>
      </c>
      <c r="D576" s="9" t="n">
        <v>122.2</v>
      </c>
      <c r="E576" s="9" t="n">
        <v>131</v>
      </c>
      <c r="F576" s="9" t="n">
        <v>139.17</v>
      </c>
      <c r="G576" s="9" t="n">
        <v>138.02</v>
      </c>
      <c r="H576" s="9" t="n">
        <v>156.94</v>
      </c>
      <c r="I576" s="9" t="n">
        <v>157.13</v>
      </c>
      <c r="J576" s="9" t="n">
        <v>159.36</v>
      </c>
      <c r="K576" s="9" t="n">
        <v>161.4</v>
      </c>
      <c r="L576" s="9" t="n">
        <v>162.4</v>
      </c>
      <c r="M576" s="9" t="n">
        <v>171.38</v>
      </c>
      <c r="O576" s="0"/>
      <c r="U576" s="0"/>
    </row>
    <row r="577" customFormat="false" ht="15" hidden="true" customHeight="false" outlineLevel="0" collapsed="false">
      <c r="A577" s="1" t="s">
        <v>1160</v>
      </c>
      <c r="B577" s="1" t="s">
        <v>1161</v>
      </c>
      <c r="C577" s="2" t="n">
        <v>2.61065</v>
      </c>
      <c r="D577" s="9" t="n">
        <v>101.89</v>
      </c>
      <c r="E577" s="9" t="n">
        <v>102.96</v>
      </c>
      <c r="F577" s="9" t="n">
        <v>113.67</v>
      </c>
      <c r="G577" s="9" t="n">
        <v>131.41</v>
      </c>
      <c r="H577" s="9" t="n">
        <v>117.4</v>
      </c>
      <c r="I577" s="9" t="n">
        <v>130.54</v>
      </c>
      <c r="J577" s="9" t="n">
        <v>143.09</v>
      </c>
      <c r="K577" s="9" t="n">
        <v>153.51</v>
      </c>
      <c r="L577" s="9" t="n">
        <v>153.43</v>
      </c>
      <c r="M577" s="9" t="n">
        <v>152.88</v>
      </c>
      <c r="O577" s="0"/>
      <c r="U577" s="0"/>
    </row>
    <row r="578" customFormat="false" ht="15" hidden="true" customHeight="false" outlineLevel="0" collapsed="false">
      <c r="A578" s="1" t="s">
        <v>1162</v>
      </c>
      <c r="B578" s="1" t="s">
        <v>1163</v>
      </c>
      <c r="C578" s="2" t="n">
        <v>1.39672</v>
      </c>
      <c r="D578" s="9" t="n">
        <v>99.75</v>
      </c>
      <c r="E578" s="9" t="n">
        <v>100.29</v>
      </c>
      <c r="F578" s="9" t="n">
        <v>111.15</v>
      </c>
      <c r="G578" s="9" t="n">
        <v>127.5</v>
      </c>
      <c r="H578" s="9" t="n">
        <v>114.38</v>
      </c>
      <c r="I578" s="9" t="n">
        <v>126.82</v>
      </c>
      <c r="J578" s="9" t="n">
        <v>138.41</v>
      </c>
      <c r="K578" s="9" t="n">
        <v>151.25</v>
      </c>
      <c r="L578" s="9" t="n">
        <v>150.87</v>
      </c>
      <c r="M578" s="9" t="n">
        <v>150.67</v>
      </c>
      <c r="O578" s="0"/>
      <c r="U578" s="0"/>
    </row>
    <row r="579" customFormat="false" ht="15" hidden="true" customHeight="false" outlineLevel="0" collapsed="false">
      <c r="A579" s="1" t="s">
        <v>1164</v>
      </c>
      <c r="B579" s="1" t="s">
        <v>1165</v>
      </c>
      <c r="C579" s="2" t="n">
        <v>0.55376</v>
      </c>
      <c r="D579" s="9" t="n">
        <v>101.73</v>
      </c>
      <c r="E579" s="9" t="n">
        <v>104.06</v>
      </c>
      <c r="F579" s="9" t="n">
        <v>114.58</v>
      </c>
      <c r="G579" s="9" t="n">
        <v>136.55</v>
      </c>
      <c r="H579" s="9" t="n">
        <v>119.93</v>
      </c>
      <c r="I579" s="9" t="n">
        <v>135.87</v>
      </c>
      <c r="J579" s="9" t="n">
        <v>143.83</v>
      </c>
      <c r="K579" s="9" t="n">
        <v>151.93</v>
      </c>
      <c r="L579" s="9" t="n">
        <v>152.31</v>
      </c>
      <c r="M579" s="9" t="n">
        <v>147.47</v>
      </c>
      <c r="O579" s="0"/>
      <c r="U579" s="0"/>
    </row>
    <row r="580" customFormat="false" ht="15" hidden="true" customHeight="false" outlineLevel="0" collapsed="false">
      <c r="A580" s="1" t="s">
        <v>1166</v>
      </c>
      <c r="B580" s="1" t="s">
        <v>1167</v>
      </c>
      <c r="C580" s="2" t="n">
        <v>0.44658</v>
      </c>
      <c r="D580" s="9" t="n">
        <v>107.98</v>
      </c>
      <c r="E580" s="9" t="n">
        <v>107.23</v>
      </c>
      <c r="F580" s="9" t="n">
        <v>116.02</v>
      </c>
      <c r="G580" s="9" t="n">
        <v>134.32</v>
      </c>
      <c r="H580" s="9" t="n">
        <v>123.38</v>
      </c>
      <c r="I580" s="9" t="n">
        <v>134.91</v>
      </c>
      <c r="J580" s="9" t="n">
        <v>156.03</v>
      </c>
      <c r="K580" s="9" t="n">
        <v>164.61</v>
      </c>
      <c r="L580" s="9" t="n">
        <v>165.56</v>
      </c>
      <c r="M580" s="9" t="n">
        <v>167.29</v>
      </c>
      <c r="O580" s="0"/>
      <c r="U580" s="0"/>
    </row>
    <row r="581" customFormat="false" ht="15" hidden="true" customHeight="false" outlineLevel="0" collapsed="false">
      <c r="A581" s="1" t="s">
        <v>1168</v>
      </c>
      <c r="B581" s="1" t="s">
        <v>1169</v>
      </c>
      <c r="C581" s="2" t="n">
        <v>0.21359</v>
      </c>
      <c r="D581" s="9" t="n">
        <v>103.48</v>
      </c>
      <c r="E581" s="9" t="n">
        <v>108.42</v>
      </c>
      <c r="F581" s="9" t="n">
        <v>122.71</v>
      </c>
      <c r="G581" s="9" t="n">
        <v>137.47</v>
      </c>
      <c r="H581" s="9" t="n">
        <v>117.95</v>
      </c>
      <c r="I581" s="9" t="n">
        <v>132.12</v>
      </c>
      <c r="J581" s="9" t="n">
        <v>144.78</v>
      </c>
      <c r="K581" s="9" t="n">
        <v>149.12</v>
      </c>
      <c r="L581" s="9" t="n">
        <v>147.65</v>
      </c>
      <c r="M581" s="9" t="n">
        <v>151.18</v>
      </c>
      <c r="O581" s="0"/>
      <c r="U581" s="0"/>
    </row>
    <row r="582" customFormat="false" ht="15" hidden="true" customHeight="false" outlineLevel="0" collapsed="false">
      <c r="A582" s="1" t="s">
        <v>1170</v>
      </c>
      <c r="B582" s="1" t="s">
        <v>1171</v>
      </c>
      <c r="C582" s="2" t="n">
        <v>0.31396</v>
      </c>
      <c r="D582" s="9" t="n">
        <v>99.04</v>
      </c>
      <c r="E582" s="9" t="n">
        <v>98.71</v>
      </c>
      <c r="F582" s="9" t="n">
        <v>109.38</v>
      </c>
      <c r="G582" s="9" t="n">
        <v>123.78</v>
      </c>
      <c r="H582" s="9" t="n">
        <v>115.59</v>
      </c>
      <c r="I582" s="9" t="n">
        <v>116.06</v>
      </c>
      <c r="J582" s="9" t="n">
        <v>124.32</v>
      </c>
      <c r="K582" s="9" t="n">
        <v>127.48</v>
      </c>
      <c r="L582" s="9" t="n">
        <v>128.73</v>
      </c>
      <c r="M582" s="9" t="n">
        <v>132.91</v>
      </c>
      <c r="O582" s="0"/>
    </row>
    <row r="583" customFormat="false" ht="15" hidden="true" customHeight="false" outlineLevel="0" collapsed="false">
      <c r="A583" s="1" t="s">
        <v>1172</v>
      </c>
      <c r="B583" s="1" t="s">
        <v>1173</v>
      </c>
      <c r="C583" s="2" t="n">
        <v>0.31396</v>
      </c>
      <c r="D583" s="9" t="n">
        <v>99.04</v>
      </c>
      <c r="E583" s="9" t="n">
        <v>98.71</v>
      </c>
      <c r="F583" s="9" t="n">
        <v>109.38</v>
      </c>
      <c r="G583" s="9" t="n">
        <v>123.78</v>
      </c>
      <c r="H583" s="9" t="n">
        <v>115.59</v>
      </c>
      <c r="I583" s="9" t="n">
        <v>116.06</v>
      </c>
      <c r="J583" s="9" t="n">
        <v>124.32</v>
      </c>
      <c r="K583" s="9" t="n">
        <v>127.48</v>
      </c>
      <c r="L583" s="9" t="n">
        <v>128.73</v>
      </c>
      <c r="M583" s="9" t="n">
        <v>132.91</v>
      </c>
      <c r="O583" s="0"/>
    </row>
    <row r="584" customFormat="false" ht="15" hidden="true" customHeight="false" outlineLevel="0" collapsed="false">
      <c r="A584" s="1" t="s">
        <v>1174</v>
      </c>
      <c r="B584" s="1" t="s">
        <v>1175</v>
      </c>
      <c r="C584" s="2" t="n">
        <v>0.93758</v>
      </c>
      <c r="D584" s="9" t="n">
        <v>105.55</v>
      </c>
      <c r="E584" s="9" t="n">
        <v>109.88</v>
      </c>
      <c r="F584" s="9" t="n">
        <v>121.01</v>
      </c>
      <c r="G584" s="9" t="n">
        <v>137.11</v>
      </c>
      <c r="H584" s="9" t="n">
        <v>136.66</v>
      </c>
      <c r="I584" s="9" t="n">
        <v>142.95</v>
      </c>
      <c r="J584" s="9" t="n">
        <v>143.21</v>
      </c>
      <c r="K584" s="9" t="n">
        <v>155.12</v>
      </c>
      <c r="L584" s="9" t="n">
        <v>158.54</v>
      </c>
      <c r="M584" s="9" t="n">
        <v>166.18</v>
      </c>
      <c r="O584" s="0"/>
      <c r="U584" s="0"/>
    </row>
    <row r="585" customFormat="false" ht="15" hidden="true" customHeight="false" outlineLevel="0" collapsed="false">
      <c r="A585" s="1" t="s">
        <v>1176</v>
      </c>
      <c r="B585" s="1" t="s">
        <v>1177</v>
      </c>
      <c r="C585" s="2" t="n">
        <v>0.08639</v>
      </c>
      <c r="D585" s="9" t="n">
        <v>103.68</v>
      </c>
      <c r="E585" s="9" t="n">
        <v>107</v>
      </c>
      <c r="F585" s="9" t="n">
        <v>124.13</v>
      </c>
      <c r="G585" s="9" t="n">
        <v>143.11</v>
      </c>
      <c r="H585" s="9" t="n">
        <v>143.97</v>
      </c>
      <c r="I585" s="9" t="n">
        <v>135.12</v>
      </c>
      <c r="J585" s="9" t="n">
        <v>139</v>
      </c>
      <c r="K585" s="9" t="n">
        <v>145.7</v>
      </c>
      <c r="L585" s="9" t="n">
        <v>144.49</v>
      </c>
      <c r="M585" s="9" t="n">
        <v>160.53</v>
      </c>
      <c r="O585" s="0"/>
      <c r="U585" s="0"/>
    </row>
    <row r="586" customFormat="false" ht="15" hidden="true" customHeight="false" outlineLevel="0" collapsed="false">
      <c r="A586" s="1" t="s">
        <v>1178</v>
      </c>
      <c r="B586" s="1" t="s">
        <v>1179</v>
      </c>
      <c r="C586" s="2" t="n">
        <v>0.41503</v>
      </c>
      <c r="D586" s="9" t="n">
        <v>105.97</v>
      </c>
      <c r="E586" s="9" t="n">
        <v>109.41</v>
      </c>
      <c r="F586" s="9" t="n">
        <v>123.6</v>
      </c>
      <c r="G586" s="9" t="n">
        <v>140.62</v>
      </c>
      <c r="H586" s="9" t="n">
        <v>134.77</v>
      </c>
      <c r="I586" s="9" t="n">
        <v>146.86</v>
      </c>
      <c r="J586" s="9" t="n">
        <v>141.02</v>
      </c>
      <c r="K586" s="9" t="n">
        <v>153.02</v>
      </c>
      <c r="L586" s="9" t="n">
        <v>155.87</v>
      </c>
      <c r="M586" s="9" t="n">
        <v>166.09</v>
      </c>
      <c r="O586" s="0"/>
      <c r="U586" s="0"/>
    </row>
    <row r="587" customFormat="false" ht="15" hidden="true" customHeight="false" outlineLevel="0" collapsed="false">
      <c r="A587" s="1" t="s">
        <v>1180</v>
      </c>
      <c r="B587" s="1" t="s">
        <v>1181</v>
      </c>
      <c r="C587" s="2" t="n">
        <v>0.03323</v>
      </c>
      <c r="D587" s="9" t="n">
        <v>100.5</v>
      </c>
      <c r="E587" s="9" t="n">
        <v>102.53</v>
      </c>
      <c r="F587" s="9" t="n">
        <v>106.69</v>
      </c>
      <c r="G587" s="9" t="n">
        <v>124.11</v>
      </c>
      <c r="H587" s="9" t="n">
        <v>123.23</v>
      </c>
      <c r="I587" s="9" t="n">
        <v>113</v>
      </c>
      <c r="J587" s="9" t="n">
        <v>120.62</v>
      </c>
      <c r="K587" s="9" t="n">
        <v>126.2</v>
      </c>
      <c r="L587" s="9" t="n">
        <v>126.2</v>
      </c>
      <c r="M587" s="9" t="n">
        <v>129.69</v>
      </c>
      <c r="O587" s="0"/>
      <c r="U587" s="0"/>
    </row>
    <row r="588" customFormat="false" ht="15" hidden="true" customHeight="false" outlineLevel="0" collapsed="false">
      <c r="A588" s="1" t="s">
        <v>1182</v>
      </c>
      <c r="B588" s="1" t="s">
        <v>1183</v>
      </c>
      <c r="C588" s="2" t="n">
        <v>0.40293</v>
      </c>
      <c r="D588" s="9" t="n">
        <v>105.97</v>
      </c>
      <c r="E588" s="9" t="n">
        <v>111.64</v>
      </c>
      <c r="F588" s="9" t="n">
        <v>118.87</v>
      </c>
      <c r="G588" s="9" t="n">
        <v>133.29</v>
      </c>
      <c r="H588" s="9" t="n">
        <v>138.16</v>
      </c>
      <c r="I588" s="9" t="n">
        <v>143.07</v>
      </c>
      <c r="J588" s="9" t="n">
        <v>148.19</v>
      </c>
      <c r="K588" s="9" t="n">
        <v>161.72</v>
      </c>
      <c r="L588" s="9" t="n">
        <v>167.01</v>
      </c>
      <c r="M588" s="9" t="n">
        <v>170.51</v>
      </c>
      <c r="O588" s="0"/>
      <c r="U588" s="0"/>
    </row>
    <row r="589" customFormat="false" ht="15" hidden="true" customHeight="false" outlineLevel="0" collapsed="false">
      <c r="A589" s="1" t="s">
        <v>1184</v>
      </c>
      <c r="B589" s="1" t="s">
        <v>1185</v>
      </c>
      <c r="C589" s="2" t="n">
        <v>0.87124</v>
      </c>
      <c r="D589" s="9" t="n">
        <v>103.07</v>
      </c>
      <c r="E589" s="9" t="n">
        <v>108.92</v>
      </c>
      <c r="F589" s="9" t="n">
        <v>114.82</v>
      </c>
      <c r="G589" s="9" t="n">
        <v>126.7</v>
      </c>
      <c r="H589" s="9" t="n">
        <v>124.3</v>
      </c>
      <c r="I589" s="9" t="n">
        <v>121.92</v>
      </c>
      <c r="J589" s="9" t="n">
        <v>130.71</v>
      </c>
      <c r="K589" s="9" t="n">
        <v>137.91</v>
      </c>
      <c r="L589" s="9" t="n">
        <v>141.77</v>
      </c>
      <c r="M589" s="9" t="n">
        <v>145.07</v>
      </c>
      <c r="O589" s="0"/>
      <c r="U589" s="0"/>
    </row>
    <row r="590" customFormat="false" ht="15" hidden="true" customHeight="false" outlineLevel="0" collapsed="false">
      <c r="A590" s="1" t="s">
        <v>1186</v>
      </c>
      <c r="B590" s="1" t="s">
        <v>1187</v>
      </c>
      <c r="C590" s="2" t="n">
        <v>0.2132</v>
      </c>
      <c r="D590" s="9" t="n">
        <v>100.93</v>
      </c>
      <c r="E590" s="9" t="n">
        <v>102.18</v>
      </c>
      <c r="F590" s="9" t="n">
        <v>110.98</v>
      </c>
      <c r="G590" s="9" t="n">
        <v>116.62</v>
      </c>
      <c r="H590" s="9" t="n">
        <v>115.25</v>
      </c>
      <c r="I590" s="9" t="n">
        <v>113.34</v>
      </c>
      <c r="J590" s="9" t="n">
        <v>124.02</v>
      </c>
      <c r="K590" s="9" t="n">
        <v>134.06</v>
      </c>
      <c r="L590" s="9" t="n">
        <v>131</v>
      </c>
      <c r="M590" s="9" t="n">
        <v>133.31</v>
      </c>
      <c r="O590" s="0"/>
      <c r="U590" s="0"/>
    </row>
    <row r="591" customFormat="false" ht="15" hidden="true" customHeight="false" outlineLevel="0" collapsed="false">
      <c r="A591" s="1" t="s">
        <v>1188</v>
      </c>
      <c r="B591" s="1" t="s">
        <v>1189</v>
      </c>
      <c r="C591" s="2" t="n">
        <v>0.56725</v>
      </c>
      <c r="D591" s="9" t="n">
        <v>103.64</v>
      </c>
      <c r="E591" s="9" t="n">
        <v>112.18</v>
      </c>
      <c r="F591" s="9" t="n">
        <v>116.63</v>
      </c>
      <c r="G591" s="9" t="n">
        <v>132.47</v>
      </c>
      <c r="H591" s="9" t="n">
        <v>128.17</v>
      </c>
      <c r="I591" s="9" t="n">
        <v>125.48</v>
      </c>
      <c r="J591" s="9" t="n">
        <v>134.48</v>
      </c>
      <c r="K591" s="9" t="n">
        <v>140.58</v>
      </c>
      <c r="L591" s="9" t="n">
        <v>147.64</v>
      </c>
      <c r="M591" s="9" t="n">
        <v>151.83</v>
      </c>
      <c r="O591" s="0"/>
      <c r="U591" s="0"/>
    </row>
    <row r="592" customFormat="false" ht="15" hidden="true" customHeight="false" outlineLevel="0" collapsed="false">
      <c r="A592" s="1" t="s">
        <v>1190</v>
      </c>
      <c r="B592" s="1" t="s">
        <v>1191</v>
      </c>
      <c r="C592" s="2" t="n">
        <v>0.09079</v>
      </c>
      <c r="D592" s="9" t="n">
        <v>104.52</v>
      </c>
      <c r="E592" s="9" t="n">
        <v>104.51</v>
      </c>
      <c r="F592" s="9" t="n">
        <v>112.57</v>
      </c>
      <c r="G592" s="9" t="n">
        <v>114.38</v>
      </c>
      <c r="H592" s="9" t="n">
        <v>121.38</v>
      </c>
      <c r="I592" s="9" t="n">
        <v>119.77</v>
      </c>
      <c r="J592" s="9" t="n">
        <v>123</v>
      </c>
      <c r="K592" s="9" t="n">
        <v>130.44</v>
      </c>
      <c r="L592" s="9" t="n">
        <v>130.22</v>
      </c>
      <c r="M592" s="9" t="n">
        <v>130.38</v>
      </c>
      <c r="O592" s="0"/>
      <c r="U592" s="0"/>
    </row>
    <row r="593" customFormat="false" ht="15" hidden="true" customHeight="false" outlineLevel="0" collapsed="false">
      <c r="A593" s="1" t="s">
        <v>1192</v>
      </c>
      <c r="B593" s="1" t="s">
        <v>1193</v>
      </c>
      <c r="C593" s="2" t="n">
        <v>0.13741</v>
      </c>
      <c r="D593" s="9" t="n">
        <v>82.87</v>
      </c>
      <c r="E593" s="9" t="n">
        <v>87.14</v>
      </c>
      <c r="F593" s="9" t="n">
        <v>120.72</v>
      </c>
      <c r="G593" s="9" t="n">
        <v>158.72</v>
      </c>
      <c r="H593" s="9" t="n">
        <v>119.77</v>
      </c>
      <c r="I593" s="9" t="n">
        <v>147.36</v>
      </c>
      <c r="J593" s="9" t="n">
        <v>147.18</v>
      </c>
      <c r="K593" s="9" t="n">
        <v>150.66</v>
      </c>
      <c r="L593" s="9" t="n">
        <v>153.72</v>
      </c>
      <c r="M593" s="9" t="n">
        <v>159.47</v>
      </c>
      <c r="O593" s="0"/>
      <c r="U593" s="0"/>
    </row>
    <row r="594" customFormat="false" ht="15" hidden="true" customHeight="false" outlineLevel="0" collapsed="false">
      <c r="A594" s="1" t="s">
        <v>1194</v>
      </c>
      <c r="B594" s="1" t="s">
        <v>1195</v>
      </c>
      <c r="C594" s="2" t="n">
        <v>0.09534</v>
      </c>
      <c r="D594" s="9" t="n">
        <v>79.28</v>
      </c>
      <c r="E594" s="9" t="n">
        <v>88.73</v>
      </c>
      <c r="F594" s="9" t="n">
        <v>128.48</v>
      </c>
      <c r="G594" s="9" t="n">
        <v>162.78</v>
      </c>
      <c r="H594" s="9" t="n">
        <v>124.13</v>
      </c>
      <c r="I594" s="9" t="n">
        <v>159.08</v>
      </c>
      <c r="J594" s="9" t="n">
        <v>155.67</v>
      </c>
      <c r="K594" s="9" t="n">
        <v>160.28</v>
      </c>
      <c r="L594" s="9" t="n">
        <v>163.48</v>
      </c>
      <c r="M594" s="9" t="n">
        <v>169.33</v>
      </c>
      <c r="O594" s="0"/>
      <c r="U594" s="0"/>
    </row>
    <row r="595" customFormat="false" ht="15" hidden="true" customHeight="false" outlineLevel="0" collapsed="false">
      <c r="A595" s="1" t="s">
        <v>1196</v>
      </c>
      <c r="B595" s="1" t="s">
        <v>1197</v>
      </c>
      <c r="C595" s="2" t="n">
        <v>0.02806</v>
      </c>
      <c r="D595" s="9" t="n">
        <v>90.73</v>
      </c>
      <c r="E595" s="9" t="n">
        <v>78.83</v>
      </c>
      <c r="F595" s="9" t="n">
        <v>102.08</v>
      </c>
      <c r="G595" s="9" t="n">
        <v>156.11</v>
      </c>
      <c r="H595" s="9" t="n">
        <v>108.88</v>
      </c>
      <c r="I595" s="9" t="n">
        <v>117.63</v>
      </c>
      <c r="J595" s="9" t="n">
        <v>124.77</v>
      </c>
      <c r="K595" s="9" t="n">
        <v>126.95</v>
      </c>
      <c r="L595" s="9" t="n">
        <v>128.65</v>
      </c>
      <c r="M595" s="9" t="n">
        <v>133.59</v>
      </c>
      <c r="O595" s="0"/>
      <c r="U595" s="0"/>
    </row>
    <row r="596" customFormat="false" ht="15" hidden="true" customHeight="false" outlineLevel="0" collapsed="false">
      <c r="A596" s="1" t="s">
        <v>1198</v>
      </c>
      <c r="B596" s="1" t="s">
        <v>1199</v>
      </c>
      <c r="C596" s="2" t="n">
        <v>0.01401</v>
      </c>
      <c r="D596" s="9" t="n">
        <v>91.42</v>
      </c>
      <c r="E596" s="9" t="n">
        <v>92.84</v>
      </c>
      <c r="F596" s="9" t="n">
        <v>105.21</v>
      </c>
      <c r="G596" s="9" t="n">
        <v>136.13</v>
      </c>
      <c r="H596" s="9" t="n">
        <v>111.93</v>
      </c>
      <c r="I596" s="9" t="n">
        <v>127.21</v>
      </c>
      <c r="J596" s="9" t="n">
        <v>134.4</v>
      </c>
      <c r="K596" s="9" t="n">
        <v>132.57</v>
      </c>
      <c r="L596" s="9" t="n">
        <v>137.7</v>
      </c>
      <c r="M596" s="9" t="n">
        <v>144.13</v>
      </c>
      <c r="O596" s="0"/>
      <c r="U596" s="0"/>
    </row>
    <row r="597" customFormat="false" ht="15" hidden="true" customHeight="false" outlineLevel="0" collapsed="false">
      <c r="A597" s="1" t="s">
        <v>1200</v>
      </c>
      <c r="B597" s="1" t="s">
        <v>1201</v>
      </c>
      <c r="C597" s="2" t="n">
        <v>1.00398</v>
      </c>
      <c r="D597" s="9" t="n">
        <v>107.65</v>
      </c>
      <c r="E597" s="9" t="n">
        <v>137.8</v>
      </c>
      <c r="F597" s="9" t="n">
        <v>151.46</v>
      </c>
      <c r="G597" s="9" t="n">
        <v>153.39</v>
      </c>
      <c r="H597" s="9" t="n">
        <v>142.89</v>
      </c>
      <c r="I597" s="9" t="n">
        <v>152.86</v>
      </c>
      <c r="J597" s="9" t="n">
        <v>156.37</v>
      </c>
      <c r="K597" s="9" t="n">
        <v>159.87</v>
      </c>
      <c r="L597" s="9" t="n">
        <v>163.06</v>
      </c>
      <c r="M597" s="9" t="n">
        <v>168.07</v>
      </c>
      <c r="O597" s="0"/>
      <c r="U597" s="0"/>
    </row>
    <row r="598" customFormat="false" ht="15" hidden="true" customHeight="false" outlineLevel="0" collapsed="false">
      <c r="A598" s="1" t="s">
        <v>1202</v>
      </c>
      <c r="B598" s="1" t="s">
        <v>1203</v>
      </c>
      <c r="C598" s="2" t="n">
        <v>0.48921</v>
      </c>
      <c r="D598" s="9" t="n">
        <v>105.08</v>
      </c>
      <c r="E598" s="9" t="n">
        <v>122.17</v>
      </c>
      <c r="F598" s="9" t="n">
        <v>124.84</v>
      </c>
      <c r="G598" s="9" t="n">
        <v>128.67</v>
      </c>
      <c r="H598" s="9" t="n">
        <v>120.43</v>
      </c>
      <c r="I598" s="9" t="n">
        <v>125.76</v>
      </c>
      <c r="J598" s="9" t="n">
        <v>127.17</v>
      </c>
      <c r="K598" s="9" t="n">
        <v>132.63</v>
      </c>
      <c r="L598" s="9" t="n">
        <v>136.75</v>
      </c>
      <c r="M598" s="9" t="n">
        <v>143.62</v>
      </c>
      <c r="O598" s="0"/>
      <c r="U598" s="0"/>
    </row>
    <row r="599" customFormat="false" ht="15" hidden="true" customHeight="false" outlineLevel="0" collapsed="false">
      <c r="A599" s="1" t="s">
        <v>1204</v>
      </c>
      <c r="B599" s="1" t="s">
        <v>1205</v>
      </c>
      <c r="C599" s="2" t="n">
        <v>0.2075</v>
      </c>
      <c r="D599" s="9" t="n">
        <v>104.63</v>
      </c>
      <c r="E599" s="9" t="n">
        <v>127.49</v>
      </c>
      <c r="F599" s="9" t="n">
        <v>128.82</v>
      </c>
      <c r="G599" s="9" t="n">
        <v>128.59</v>
      </c>
      <c r="H599" s="9" t="n">
        <v>118.91</v>
      </c>
      <c r="I599" s="9" t="n">
        <v>121.81</v>
      </c>
      <c r="J599" s="9" t="n">
        <v>130.39</v>
      </c>
      <c r="K599" s="9" t="n">
        <v>135.56</v>
      </c>
      <c r="L599" s="9" t="n">
        <v>139.89</v>
      </c>
      <c r="M599" s="9" t="n">
        <v>147.08</v>
      </c>
      <c r="O599" s="0"/>
      <c r="U599" s="0"/>
    </row>
    <row r="600" customFormat="false" ht="15" hidden="true" customHeight="false" outlineLevel="0" collapsed="false">
      <c r="A600" s="1" t="s">
        <v>1206</v>
      </c>
      <c r="B600" s="1" t="s">
        <v>1207</v>
      </c>
      <c r="C600" s="2" t="n">
        <v>0.0528</v>
      </c>
      <c r="D600" s="9" t="n">
        <v>107.39</v>
      </c>
      <c r="E600" s="9" t="n">
        <v>118.24</v>
      </c>
      <c r="F600" s="9" t="n">
        <v>127.16</v>
      </c>
      <c r="G600" s="9" t="n">
        <v>150.37</v>
      </c>
      <c r="H600" s="9" t="n">
        <v>150.58</v>
      </c>
      <c r="I600" s="9" t="n">
        <v>152.63</v>
      </c>
      <c r="J600" s="9" t="n">
        <v>155.56</v>
      </c>
      <c r="K600" s="9" t="n">
        <v>156.71</v>
      </c>
      <c r="L600" s="9" t="n">
        <v>157.74</v>
      </c>
      <c r="M600" s="9" t="n">
        <v>158.88</v>
      </c>
      <c r="O600" s="0"/>
      <c r="U600" s="0"/>
    </row>
    <row r="601" customFormat="false" ht="15" hidden="true" customHeight="false" outlineLevel="0" collapsed="false">
      <c r="A601" s="1" t="s">
        <v>1208</v>
      </c>
      <c r="B601" s="1" t="s">
        <v>1209</v>
      </c>
      <c r="C601" s="2" t="n">
        <v>0.03195</v>
      </c>
      <c r="D601" s="9" t="n">
        <v>102.03</v>
      </c>
      <c r="E601" s="9" t="n">
        <v>120.13</v>
      </c>
      <c r="F601" s="9" t="n">
        <v>126.81</v>
      </c>
      <c r="G601" s="9" t="n">
        <v>125.13</v>
      </c>
      <c r="H601" s="9" t="n">
        <v>112.68</v>
      </c>
      <c r="I601" s="9" t="n">
        <v>115.76</v>
      </c>
      <c r="J601" s="9" t="n">
        <v>126.63</v>
      </c>
      <c r="K601" s="9" t="n">
        <v>133.05</v>
      </c>
      <c r="L601" s="9" t="n">
        <v>136.89</v>
      </c>
      <c r="M601" s="9" t="n">
        <v>142.3</v>
      </c>
      <c r="O601" s="0"/>
      <c r="U601" s="0"/>
    </row>
    <row r="602" customFormat="false" ht="15" hidden="true" customHeight="false" outlineLevel="0" collapsed="false">
      <c r="A602" s="1" t="s">
        <v>1210</v>
      </c>
      <c r="B602" s="1" t="s">
        <v>1211</v>
      </c>
      <c r="C602" s="2" t="n">
        <v>0.03661</v>
      </c>
      <c r="D602" s="9" t="n">
        <v>107.15</v>
      </c>
      <c r="E602" s="9" t="n">
        <v>117.03</v>
      </c>
      <c r="F602" s="9" t="n">
        <v>124.22</v>
      </c>
      <c r="G602" s="9" t="n">
        <v>130.7</v>
      </c>
      <c r="H602" s="9" t="n">
        <v>130.87</v>
      </c>
      <c r="I602" s="9" t="n">
        <v>127.58</v>
      </c>
      <c r="J602" s="9" t="n">
        <v>119.83</v>
      </c>
      <c r="K602" s="9" t="n">
        <v>125.95</v>
      </c>
      <c r="L602" s="9" t="n">
        <v>134.41</v>
      </c>
      <c r="M602" s="9" t="n">
        <v>142.78</v>
      </c>
      <c r="O602" s="0"/>
      <c r="U602" s="0"/>
    </row>
    <row r="603" customFormat="false" ht="15" hidden="true" customHeight="false" outlineLevel="0" collapsed="false">
      <c r="A603" s="1" t="s">
        <v>1212</v>
      </c>
      <c r="B603" s="1" t="s">
        <v>1213</v>
      </c>
      <c r="C603" s="2" t="n">
        <v>0.01101</v>
      </c>
      <c r="D603" s="9" t="n">
        <v>102.95</v>
      </c>
      <c r="E603" s="9" t="n">
        <v>114.98</v>
      </c>
      <c r="F603" s="9" t="n">
        <v>123.7</v>
      </c>
      <c r="G603" s="9" t="n">
        <v>129.7</v>
      </c>
      <c r="H603" s="9" t="n">
        <v>137.05</v>
      </c>
      <c r="I603" s="9" t="n">
        <v>136.54</v>
      </c>
      <c r="J603" s="9" t="n">
        <v>135.64</v>
      </c>
      <c r="K603" s="9" t="n">
        <v>141.87</v>
      </c>
      <c r="L603" s="9" t="n">
        <v>141.51</v>
      </c>
      <c r="M603" s="9" t="n">
        <v>141.68</v>
      </c>
      <c r="O603" s="0"/>
      <c r="U603" s="0"/>
    </row>
    <row r="604" customFormat="false" ht="15" hidden="true" customHeight="false" outlineLevel="0" collapsed="false">
      <c r="A604" s="1" t="s">
        <v>1214</v>
      </c>
      <c r="B604" s="1" t="s">
        <v>1215</v>
      </c>
      <c r="C604" s="2" t="n">
        <v>0.03403</v>
      </c>
      <c r="D604" s="9" t="n">
        <v>105.34</v>
      </c>
      <c r="E604" s="9" t="n">
        <v>108.63</v>
      </c>
      <c r="F604" s="9" t="n">
        <v>111.04</v>
      </c>
      <c r="G604" s="9" t="n">
        <v>113.65</v>
      </c>
      <c r="H604" s="9" t="n">
        <v>116.71</v>
      </c>
      <c r="I604" s="9" t="n">
        <v>112.22</v>
      </c>
      <c r="J604" s="9" t="n">
        <v>116.05</v>
      </c>
      <c r="K604" s="9" t="n">
        <v>119.96</v>
      </c>
      <c r="L604" s="9" t="n">
        <v>120.68</v>
      </c>
      <c r="M604" s="9" t="n">
        <v>124.42</v>
      </c>
      <c r="O604" s="0"/>
      <c r="U604" s="0"/>
    </row>
    <row r="605" customFormat="false" ht="15" hidden="true" customHeight="false" outlineLevel="0" collapsed="false">
      <c r="D605" s="9"/>
      <c r="E605" s="9"/>
      <c r="F605" s="9"/>
      <c r="G605" s="9"/>
      <c r="H605" s="9"/>
      <c r="I605" s="9"/>
      <c r="J605" s="9"/>
      <c r="K605" s="9"/>
      <c r="L605" s="9"/>
      <c r="M605" s="9" t="n">
        <v>100</v>
      </c>
      <c r="N605" s="0" t="n">
        <v>105.4</v>
      </c>
      <c r="O605" s="0" t="n">
        <v>106</v>
      </c>
      <c r="P605" s="8" t="n">
        <v>113</v>
      </c>
      <c r="Q605" s="0" t="n">
        <v>125.4</v>
      </c>
      <c r="R605" s="0" t="n">
        <v>126.6</v>
      </c>
      <c r="S605" s="0" t="n">
        <v>125</v>
      </c>
    </row>
    <row r="606" customFormat="false" ht="15" hidden="true" customHeight="false" outlineLevel="0" collapsed="false">
      <c r="A606" s="1" t="s">
        <v>1216</v>
      </c>
      <c r="B606" s="1" t="s">
        <v>1217</v>
      </c>
      <c r="C606" s="2" t="n">
        <v>0.01572</v>
      </c>
      <c r="D606" s="9" t="n">
        <v>97.5</v>
      </c>
      <c r="E606" s="9" t="n">
        <v>97.5</v>
      </c>
      <c r="F606" s="9" t="n">
        <v>96.56</v>
      </c>
      <c r="G606" s="9" t="n">
        <v>96.61</v>
      </c>
      <c r="H606" s="9" t="n">
        <v>95.5</v>
      </c>
      <c r="I606" s="9" t="n">
        <v>97.35</v>
      </c>
      <c r="J606" s="9" t="n">
        <v>97.5</v>
      </c>
      <c r="K606" s="9" t="n">
        <v>97.9</v>
      </c>
      <c r="L606" s="9" t="n">
        <v>99.75</v>
      </c>
      <c r="M606" s="9" t="n">
        <v>100.78</v>
      </c>
      <c r="N606" s="0" t="n">
        <f aca="false">(M606*N605)/M605</f>
        <v>106.22212</v>
      </c>
      <c r="O606" s="0" t="n">
        <f aca="false">(N606*O605)/N605</f>
        <v>106.8268</v>
      </c>
      <c r="P606" s="0" t="n">
        <f aca="false">(O606*P605)/O605</f>
        <v>113.8814</v>
      </c>
      <c r="Q606" s="0" t="n">
        <f aca="false">(P606*Q605)/P605</f>
        <v>126.37812</v>
      </c>
      <c r="R606" s="0" t="n">
        <f aca="false">(Q606*R605)/Q605</f>
        <v>127.58748</v>
      </c>
      <c r="S606" s="0" t="n">
        <f aca="false">(R606*S605)/R605</f>
        <v>125.975</v>
      </c>
      <c r="T606" s="9" t="n">
        <f aca="false">R606</f>
        <v>127.58748</v>
      </c>
      <c r="U606" s="4" t="n">
        <f aca="false">(S606-T606)/T606</f>
        <v>-0.0126382306477092</v>
      </c>
    </row>
    <row r="607" customFormat="false" ht="15" hidden="true" customHeight="false" outlineLevel="0" collapsed="false">
      <c r="A607" s="1" t="s">
        <v>1218</v>
      </c>
      <c r="B607" s="1" t="s">
        <v>1219</v>
      </c>
      <c r="C607" s="2" t="n">
        <v>0.04034</v>
      </c>
      <c r="D607" s="9" t="n">
        <v>99.44</v>
      </c>
      <c r="E607" s="9" t="n">
        <v>111.46</v>
      </c>
      <c r="F607" s="9" t="n">
        <v>113.7</v>
      </c>
      <c r="G607" s="9" t="n">
        <v>119.38</v>
      </c>
      <c r="H607" s="9" t="n">
        <v>108.09</v>
      </c>
      <c r="I607" s="9" t="n">
        <v>111.63</v>
      </c>
      <c r="J607" s="9" t="n">
        <v>120.47</v>
      </c>
      <c r="K607" s="9" t="n">
        <v>124.93</v>
      </c>
      <c r="L607" s="9" t="n">
        <v>128.38</v>
      </c>
      <c r="M607" s="9" t="n">
        <v>139.2</v>
      </c>
      <c r="O607" s="0"/>
      <c r="U607" s="0"/>
    </row>
    <row r="608" customFormat="false" ht="15" hidden="true" customHeight="false" outlineLevel="0" collapsed="false">
      <c r="A608" s="1" t="s">
        <v>1220</v>
      </c>
      <c r="B608" s="1" t="s">
        <v>1221</v>
      </c>
      <c r="C608" s="2" t="n">
        <v>0.05925</v>
      </c>
      <c r="D608" s="9" t="n">
        <v>111.08</v>
      </c>
      <c r="E608" s="9" t="n">
        <v>134.27</v>
      </c>
      <c r="F608" s="9" t="n">
        <v>131.56</v>
      </c>
      <c r="G608" s="9" t="n">
        <v>133.48</v>
      </c>
      <c r="H608" s="9" t="n">
        <v>110.6</v>
      </c>
      <c r="I608" s="9" t="n">
        <v>142.81</v>
      </c>
      <c r="J608" s="9" t="n">
        <v>112.72</v>
      </c>
      <c r="K608" s="9" t="n">
        <v>124.87</v>
      </c>
      <c r="L608" s="9" t="n">
        <v>132.23</v>
      </c>
      <c r="M608" s="9" t="n">
        <v>144.91</v>
      </c>
      <c r="O608" s="0"/>
      <c r="U608" s="0"/>
    </row>
    <row r="609" customFormat="false" ht="15" hidden="true" customHeight="false" outlineLevel="0" collapsed="false">
      <c r="A609" s="1" t="s">
        <v>1222</v>
      </c>
      <c r="B609" s="1" t="s">
        <v>1223</v>
      </c>
      <c r="C609" s="2" t="n">
        <v>0.51477</v>
      </c>
      <c r="D609" s="9" t="n">
        <v>110.08</v>
      </c>
      <c r="E609" s="9" t="n">
        <v>152.64</v>
      </c>
      <c r="F609" s="9" t="n">
        <v>176.72</v>
      </c>
      <c r="G609" s="9" t="n">
        <v>176.92</v>
      </c>
      <c r="H609" s="9" t="n">
        <v>164.22</v>
      </c>
      <c r="I609" s="9" t="n">
        <v>178.59</v>
      </c>
      <c r="J609" s="9" t="n">
        <v>184.09</v>
      </c>
      <c r="K609" s="9" t="n">
        <v>185.75</v>
      </c>
      <c r="L609" s="9" t="n">
        <v>188.07</v>
      </c>
      <c r="M609" s="9" t="n">
        <v>191.33</v>
      </c>
      <c r="O609" s="0"/>
      <c r="U609" s="0"/>
    </row>
    <row r="610" customFormat="false" ht="15" hidden="true" customHeight="false" outlineLevel="0" collapsed="false">
      <c r="A610" s="1" t="s">
        <v>1224</v>
      </c>
      <c r="B610" s="1" t="s">
        <v>1225</v>
      </c>
      <c r="C610" s="2" t="n">
        <v>0.14717</v>
      </c>
      <c r="D610" s="9" t="n">
        <v>107.01</v>
      </c>
      <c r="E610" s="9" t="n">
        <v>148.79</v>
      </c>
      <c r="F610" s="9" t="n">
        <v>175.77</v>
      </c>
      <c r="G610" s="9" t="n">
        <v>186.03</v>
      </c>
      <c r="H610" s="9" t="n">
        <v>180.61</v>
      </c>
      <c r="I610" s="9" t="n">
        <v>175.73</v>
      </c>
      <c r="J610" s="9" t="n">
        <v>179.47</v>
      </c>
      <c r="K610" s="9" t="n">
        <v>177.78</v>
      </c>
      <c r="L610" s="9" t="n">
        <v>182.12</v>
      </c>
      <c r="M610" s="9" t="n">
        <v>185.28</v>
      </c>
      <c r="O610" s="0"/>
      <c r="U610" s="0"/>
    </row>
    <row r="611" customFormat="false" ht="15" hidden="true" customHeight="false" outlineLevel="0" collapsed="false">
      <c r="A611" s="1" t="s">
        <v>1226</v>
      </c>
      <c r="B611" s="1" t="s">
        <v>1227</v>
      </c>
      <c r="C611" s="2" t="n">
        <v>0.05044</v>
      </c>
      <c r="D611" s="9" t="n">
        <v>125.76</v>
      </c>
      <c r="E611" s="9" t="n">
        <v>188.48</v>
      </c>
      <c r="F611" s="9" t="n">
        <v>199.61</v>
      </c>
      <c r="G611" s="9" t="n">
        <v>190.42</v>
      </c>
      <c r="H611" s="9" t="n">
        <v>172.75</v>
      </c>
      <c r="I611" s="9" t="n">
        <v>234.05</v>
      </c>
      <c r="J611" s="9" t="n">
        <v>266.67</v>
      </c>
      <c r="K611" s="9" t="n">
        <v>278.81</v>
      </c>
      <c r="L611" s="9" t="n">
        <v>280.4</v>
      </c>
      <c r="M611" s="9" t="n">
        <v>279.61</v>
      </c>
      <c r="O611" s="0"/>
      <c r="U611" s="0"/>
    </row>
    <row r="612" customFormat="false" ht="15" hidden="true" customHeight="false" outlineLevel="0" collapsed="false">
      <c r="A612" s="1" t="s">
        <v>1228</v>
      </c>
      <c r="B612" s="1" t="s">
        <v>1229</v>
      </c>
      <c r="C612" s="2" t="n">
        <v>0.14256</v>
      </c>
      <c r="D612" s="9" t="n">
        <v>111.8</v>
      </c>
      <c r="E612" s="9" t="n">
        <v>169.01</v>
      </c>
      <c r="F612" s="9" t="n">
        <v>190.02</v>
      </c>
      <c r="G612" s="9" t="n">
        <v>180.13</v>
      </c>
      <c r="H612" s="9" t="n">
        <v>151.63</v>
      </c>
      <c r="I612" s="9" t="n">
        <v>169.01</v>
      </c>
      <c r="J612" s="9" t="n">
        <v>170.67</v>
      </c>
      <c r="K612" s="9" t="n">
        <v>172.95</v>
      </c>
      <c r="L612" s="9" t="n">
        <v>174.6</v>
      </c>
      <c r="M612" s="9" t="n">
        <v>174.6</v>
      </c>
      <c r="O612" s="0"/>
      <c r="U612" s="0"/>
    </row>
    <row r="613" customFormat="false" ht="15" hidden="true" customHeight="false" outlineLevel="0" collapsed="false">
      <c r="A613" s="1" t="s">
        <v>1230</v>
      </c>
      <c r="B613" s="1" t="s">
        <v>1231</v>
      </c>
      <c r="C613" s="2" t="n">
        <v>0.05071</v>
      </c>
      <c r="D613" s="9" t="n">
        <v>114.01</v>
      </c>
      <c r="E613" s="9" t="n">
        <v>150.58</v>
      </c>
      <c r="F613" s="9" t="n">
        <v>183.06</v>
      </c>
      <c r="G613" s="9" t="n">
        <v>182.36</v>
      </c>
      <c r="H613" s="9" t="n">
        <v>171.41</v>
      </c>
      <c r="I613" s="9" t="n">
        <v>179.75</v>
      </c>
      <c r="J613" s="9" t="n">
        <v>193.77</v>
      </c>
      <c r="K613" s="9" t="n">
        <v>193.92</v>
      </c>
      <c r="L613" s="9" t="n">
        <v>195.78</v>
      </c>
      <c r="M613" s="9" t="n">
        <v>203.38</v>
      </c>
      <c r="O613" s="0"/>
      <c r="U613" s="0"/>
    </row>
    <row r="614" customFormat="false" ht="15" hidden="true" customHeight="false" outlineLevel="0" collapsed="false">
      <c r="A614" s="1" t="s">
        <v>1232</v>
      </c>
      <c r="B614" s="1" t="s">
        <v>1233</v>
      </c>
      <c r="C614" s="2" t="n">
        <v>0.04667</v>
      </c>
      <c r="D614" s="9" t="n">
        <v>103.36</v>
      </c>
      <c r="E614" s="9" t="n">
        <v>127.54</v>
      </c>
      <c r="F614" s="9" t="n">
        <v>149.02</v>
      </c>
      <c r="G614" s="9" t="n">
        <v>147.59</v>
      </c>
      <c r="H614" s="9" t="n">
        <v>157.64</v>
      </c>
      <c r="I614" s="9" t="n">
        <v>176.17</v>
      </c>
      <c r="J614" s="9" t="n">
        <v>167.73</v>
      </c>
      <c r="K614" s="9" t="n">
        <v>166.34</v>
      </c>
      <c r="L614" s="9" t="n">
        <v>167.05</v>
      </c>
      <c r="M614" s="9" t="n">
        <v>177.82</v>
      </c>
      <c r="O614" s="0"/>
      <c r="U614" s="0"/>
    </row>
    <row r="615" customFormat="false" ht="15" hidden="true" customHeight="false" outlineLevel="0" collapsed="false">
      <c r="A615" s="1" t="s">
        <v>1234</v>
      </c>
      <c r="B615" s="1" t="s">
        <v>1235</v>
      </c>
      <c r="C615" s="2" t="n">
        <v>0.01104</v>
      </c>
      <c r="D615" s="9" t="n">
        <v>101.7</v>
      </c>
      <c r="E615" s="9" t="n">
        <v>110.51</v>
      </c>
      <c r="F615" s="9" t="n">
        <v>116.8</v>
      </c>
      <c r="G615" s="9" t="n">
        <v>117.49</v>
      </c>
      <c r="H615" s="9" t="n">
        <v>119</v>
      </c>
      <c r="I615" s="9" t="n">
        <v>119</v>
      </c>
      <c r="J615" s="9" t="n">
        <v>119.02</v>
      </c>
      <c r="K615" s="9" t="n">
        <v>119.16</v>
      </c>
      <c r="L615" s="9" t="n">
        <v>122.87</v>
      </c>
      <c r="M615" s="9" t="n">
        <v>122.4</v>
      </c>
      <c r="O615" s="0"/>
      <c r="U615" s="0"/>
    </row>
    <row r="616" customFormat="false" ht="15" hidden="true" customHeight="false" outlineLevel="0" collapsed="false">
      <c r="A616" s="1" t="s">
        <v>1236</v>
      </c>
      <c r="B616" s="1" t="s">
        <v>1237</v>
      </c>
      <c r="C616" s="2" t="n">
        <v>0.01528</v>
      </c>
      <c r="D616" s="9" t="n">
        <v>102.83</v>
      </c>
      <c r="E616" s="9" t="n">
        <v>100.59</v>
      </c>
      <c r="F616" s="9" t="n">
        <v>143.3</v>
      </c>
      <c r="G616" s="9" t="n">
        <v>172.7</v>
      </c>
      <c r="H616" s="9" t="n">
        <v>165.19</v>
      </c>
      <c r="I616" s="9" t="n">
        <v>204.75</v>
      </c>
      <c r="J616" s="9" t="n">
        <v>192.09</v>
      </c>
      <c r="K616" s="9" t="n">
        <v>190.6</v>
      </c>
      <c r="L616" s="9" t="n">
        <v>190.6</v>
      </c>
      <c r="M616" s="9" t="n">
        <v>190.6</v>
      </c>
      <c r="O616" s="0"/>
      <c r="U616" s="0"/>
    </row>
    <row r="617" customFormat="false" ht="15" hidden="true" customHeight="false" outlineLevel="0" collapsed="false">
      <c r="A617" s="1" t="s">
        <v>1238</v>
      </c>
      <c r="B617" s="1" t="s">
        <v>1239</v>
      </c>
      <c r="C617" s="2" t="n">
        <v>0.01152</v>
      </c>
      <c r="D617" s="9" t="n">
        <v>109.02</v>
      </c>
      <c r="E617" s="9" t="n">
        <v>196.86</v>
      </c>
      <c r="F617" s="9" t="n">
        <v>193.28</v>
      </c>
      <c r="G617" s="9" t="n">
        <v>159.35</v>
      </c>
      <c r="H617" s="9" t="n">
        <v>158.42</v>
      </c>
      <c r="I617" s="9" t="n">
        <v>164.67</v>
      </c>
      <c r="J617" s="9" t="n">
        <v>166.32</v>
      </c>
      <c r="K617" s="9" t="n">
        <v>165.91</v>
      </c>
      <c r="L617" s="9" t="n">
        <v>176.99</v>
      </c>
      <c r="M617" s="9" t="n">
        <v>201.61</v>
      </c>
      <c r="O617" s="0"/>
      <c r="U617" s="0"/>
    </row>
    <row r="618" customFormat="false" ht="15" hidden="true" customHeight="false" outlineLevel="0" collapsed="false">
      <c r="A618" s="1" t="s">
        <v>1240</v>
      </c>
      <c r="B618" s="1" t="s">
        <v>1241</v>
      </c>
      <c r="C618" s="2" t="n">
        <v>0.03938</v>
      </c>
      <c r="D618" s="9" t="n">
        <v>103.53</v>
      </c>
      <c r="E618" s="9" t="n">
        <v>113.27</v>
      </c>
      <c r="F618" s="9" t="n">
        <v>152.45</v>
      </c>
      <c r="G618" s="9" t="n">
        <v>165.05</v>
      </c>
      <c r="H618" s="9" t="n">
        <v>150.18</v>
      </c>
      <c r="I618" s="9" t="n">
        <v>165</v>
      </c>
      <c r="J618" s="9" t="n">
        <v>171.33</v>
      </c>
      <c r="K618" s="9" t="n">
        <v>177.77</v>
      </c>
      <c r="L618" s="9" t="n">
        <v>176.17</v>
      </c>
      <c r="M618" s="9" t="n">
        <v>178.74</v>
      </c>
      <c r="O618" s="0"/>
      <c r="U618" s="0"/>
    </row>
    <row r="619" customFormat="false" ht="15" hidden="true" customHeight="false" outlineLevel="0" collapsed="false">
      <c r="A619" s="1" t="s">
        <v>1242</v>
      </c>
      <c r="B619" s="1" t="s">
        <v>1243</v>
      </c>
      <c r="C619" s="2" t="n">
        <v>1.68005</v>
      </c>
      <c r="D619" s="9" t="n">
        <v>104.1</v>
      </c>
      <c r="E619" s="9" t="n">
        <v>117.02</v>
      </c>
      <c r="F619" s="9" t="n">
        <v>123.65</v>
      </c>
      <c r="G619" s="9" t="n">
        <v>141.51</v>
      </c>
      <c r="H619" s="9" t="n">
        <v>147.89</v>
      </c>
      <c r="I619" s="9" t="n">
        <v>160.9</v>
      </c>
      <c r="J619" s="9" t="n">
        <v>189.63</v>
      </c>
      <c r="K619" s="9" t="n">
        <v>213.55</v>
      </c>
      <c r="L619" s="9" t="n">
        <v>211.6</v>
      </c>
      <c r="M619" s="9" t="n">
        <v>212.38</v>
      </c>
      <c r="O619" s="0"/>
      <c r="U619" s="0"/>
    </row>
    <row r="620" customFormat="false" ht="15" hidden="true" customHeight="false" outlineLevel="0" collapsed="false">
      <c r="A620" s="1" t="s">
        <v>1244</v>
      </c>
      <c r="B620" s="1" t="s">
        <v>1245</v>
      </c>
      <c r="C620" s="2" t="n">
        <v>0.36399</v>
      </c>
      <c r="D620" s="9" t="n">
        <v>102.27</v>
      </c>
      <c r="E620" s="9" t="n">
        <v>142.84</v>
      </c>
      <c r="F620" s="9" t="n">
        <v>150.07</v>
      </c>
      <c r="G620" s="9" t="n">
        <v>188.08</v>
      </c>
      <c r="H620" s="9" t="n">
        <v>228.3</v>
      </c>
      <c r="I620" s="9" t="n">
        <v>275.78</v>
      </c>
      <c r="J620" s="9" t="n">
        <v>383.72</v>
      </c>
      <c r="K620" s="9" t="n">
        <v>478.47</v>
      </c>
      <c r="L620" s="9" t="n">
        <v>463.57</v>
      </c>
      <c r="M620" s="9" t="n">
        <v>451.37</v>
      </c>
      <c r="O620" s="0"/>
      <c r="U620" s="0"/>
    </row>
    <row r="621" customFormat="false" ht="15" hidden="true" customHeight="false" outlineLevel="0" collapsed="false">
      <c r="A621" s="1" t="s">
        <v>1246</v>
      </c>
      <c r="B621" s="1" t="s">
        <v>1247</v>
      </c>
      <c r="C621" s="2" t="n">
        <v>0.01083</v>
      </c>
      <c r="D621" s="9" t="n">
        <v>101.01</v>
      </c>
      <c r="E621" s="9" t="n">
        <v>155.13</v>
      </c>
      <c r="F621" s="9" t="n">
        <v>171.83</v>
      </c>
      <c r="G621" s="9" t="n">
        <v>192.88</v>
      </c>
      <c r="H621" s="9" t="n">
        <v>202.04</v>
      </c>
      <c r="I621" s="9" t="n">
        <v>285.54</v>
      </c>
      <c r="J621" s="9" t="n">
        <v>496.48</v>
      </c>
      <c r="K621" s="9" t="n">
        <v>512.52</v>
      </c>
      <c r="L621" s="9" t="n">
        <v>438.46</v>
      </c>
      <c r="M621" s="9" t="n">
        <v>383.99</v>
      </c>
      <c r="O621" s="0"/>
      <c r="U621" s="0"/>
    </row>
    <row r="622" customFormat="false" ht="15" hidden="true" customHeight="false" outlineLevel="0" collapsed="false">
      <c r="A622" s="1" t="s">
        <v>1248</v>
      </c>
      <c r="B622" s="1" t="s">
        <v>1249</v>
      </c>
      <c r="C622" s="2" t="n">
        <v>0.23264</v>
      </c>
      <c r="D622" s="9" t="n">
        <v>100.9</v>
      </c>
      <c r="E622" s="9" t="n">
        <v>100.13</v>
      </c>
      <c r="F622" s="9" t="n">
        <v>112.51</v>
      </c>
      <c r="G622" s="9" t="n">
        <v>128.97</v>
      </c>
      <c r="H622" s="9" t="n">
        <v>124.8</v>
      </c>
      <c r="I622" s="9" t="n">
        <v>134.73</v>
      </c>
      <c r="J622" s="9" t="n">
        <v>143.53</v>
      </c>
      <c r="K622" s="9" t="n">
        <v>151.02</v>
      </c>
      <c r="L622" s="9" t="n">
        <v>153.79</v>
      </c>
      <c r="M622" s="9" t="n">
        <v>157.13</v>
      </c>
      <c r="O622" s="0"/>
      <c r="U622" s="0"/>
    </row>
    <row r="623" customFormat="false" ht="15" hidden="true" customHeight="false" outlineLevel="0" collapsed="false">
      <c r="A623" s="1" t="s">
        <v>1250</v>
      </c>
      <c r="B623" s="1" t="s">
        <v>1251</v>
      </c>
      <c r="C623" s="2" t="n">
        <v>0.05047</v>
      </c>
      <c r="D623" s="9" t="n">
        <v>103.51</v>
      </c>
      <c r="E623" s="9" t="n">
        <v>103.56</v>
      </c>
      <c r="F623" s="9" t="n">
        <v>101.96</v>
      </c>
      <c r="G623" s="9" t="n">
        <v>118.13</v>
      </c>
      <c r="H623" s="9" t="n">
        <v>125.66</v>
      </c>
      <c r="I623" s="9" t="n">
        <v>123.4</v>
      </c>
      <c r="J623" s="9" t="n">
        <v>117.67</v>
      </c>
      <c r="K623" s="9" t="n">
        <v>117.58</v>
      </c>
      <c r="L623" s="9" t="n">
        <v>118.48</v>
      </c>
      <c r="M623" s="9" t="n">
        <v>121.27</v>
      </c>
      <c r="O623" s="0"/>
      <c r="U623" s="0"/>
    </row>
    <row r="624" customFormat="false" ht="15" hidden="true" customHeight="false" outlineLevel="0" collapsed="false">
      <c r="A624" s="1" t="s">
        <v>1252</v>
      </c>
      <c r="B624" s="1" t="s">
        <v>1253</v>
      </c>
      <c r="C624" s="2" t="n">
        <v>0.08352</v>
      </c>
      <c r="D624" s="9" t="n">
        <v>104.29</v>
      </c>
      <c r="E624" s="9" t="n">
        <v>108.54</v>
      </c>
      <c r="F624" s="9" t="n">
        <v>113.82</v>
      </c>
      <c r="G624" s="9" t="n">
        <v>125.33</v>
      </c>
      <c r="H624" s="9" t="n">
        <v>124.52</v>
      </c>
      <c r="I624" s="9" t="n">
        <v>132.59</v>
      </c>
      <c r="J624" s="9" t="n">
        <v>131.64</v>
      </c>
      <c r="K624" s="9" t="n">
        <v>133.58</v>
      </c>
      <c r="L624" s="9" t="n">
        <v>134.05</v>
      </c>
      <c r="M624" s="9" t="n">
        <v>138.91</v>
      </c>
      <c r="O624" s="0"/>
      <c r="U624" s="0"/>
    </row>
    <row r="625" customFormat="false" ht="15" hidden="true" customHeight="false" outlineLevel="0" collapsed="false">
      <c r="A625" s="1" t="s">
        <v>1254</v>
      </c>
      <c r="B625" s="1" t="s">
        <v>1255</v>
      </c>
      <c r="C625" s="2" t="n">
        <v>0.06602</v>
      </c>
      <c r="D625" s="9" t="n">
        <v>109.85</v>
      </c>
      <c r="E625" s="9" t="n">
        <v>110.32</v>
      </c>
      <c r="F625" s="9" t="n">
        <v>116.43</v>
      </c>
      <c r="G625" s="9" t="n">
        <v>124.08</v>
      </c>
      <c r="H625" s="9" t="n">
        <v>127.18</v>
      </c>
      <c r="I625" s="9" t="n">
        <v>135.66</v>
      </c>
      <c r="J625" s="9" t="n">
        <v>137.61</v>
      </c>
      <c r="K625" s="9" t="n">
        <v>139.1</v>
      </c>
      <c r="L625" s="9" t="n">
        <v>139.92</v>
      </c>
      <c r="M625" s="9" t="n">
        <v>139.63</v>
      </c>
      <c r="O625" s="0"/>
      <c r="U625" s="0"/>
    </row>
    <row r="626" customFormat="false" ht="15" hidden="true" customHeight="false" outlineLevel="0" collapsed="false">
      <c r="A626" s="1" t="s">
        <v>1256</v>
      </c>
      <c r="B626" s="1" t="s">
        <v>1257</v>
      </c>
      <c r="C626" s="2" t="n">
        <v>0.0101</v>
      </c>
      <c r="D626" s="9" t="n">
        <v>109.98</v>
      </c>
      <c r="E626" s="9" t="n">
        <v>114.72</v>
      </c>
      <c r="F626" s="9" t="n">
        <v>112.62</v>
      </c>
      <c r="G626" s="9" t="n">
        <v>135.32</v>
      </c>
      <c r="H626" s="9" t="n">
        <v>129.33</v>
      </c>
      <c r="I626" s="9" t="n">
        <v>129.2</v>
      </c>
      <c r="J626" s="9" t="n">
        <v>147.78</v>
      </c>
      <c r="K626" s="9" t="n">
        <v>152.45</v>
      </c>
      <c r="L626" s="9" t="n">
        <v>155.12</v>
      </c>
      <c r="M626" s="9" t="n">
        <v>159.18</v>
      </c>
      <c r="O626" s="0"/>
      <c r="U626" s="0"/>
    </row>
    <row r="627" customFormat="false" ht="15" hidden="true" customHeight="false" outlineLevel="0" collapsed="false">
      <c r="A627" s="1" t="s">
        <v>1258</v>
      </c>
      <c r="B627" s="1" t="s">
        <v>1259</v>
      </c>
      <c r="C627" s="2" t="n">
        <v>0.1219</v>
      </c>
      <c r="D627" s="9" t="n">
        <v>108.37</v>
      </c>
      <c r="E627" s="9" t="n">
        <v>118.53</v>
      </c>
      <c r="F627" s="9" t="n">
        <v>125.53</v>
      </c>
      <c r="G627" s="9" t="n">
        <v>158.63</v>
      </c>
      <c r="H627" s="9" t="n">
        <v>145.04</v>
      </c>
      <c r="I627" s="9" t="n">
        <v>129.32</v>
      </c>
      <c r="J627" s="9" t="n">
        <v>140.84</v>
      </c>
      <c r="K627" s="9" t="n">
        <v>144.03</v>
      </c>
      <c r="L627" s="9" t="n">
        <v>139.17</v>
      </c>
      <c r="M627" s="9" t="n">
        <v>147.78</v>
      </c>
      <c r="O627" s="0"/>
      <c r="U627" s="0"/>
    </row>
    <row r="628" customFormat="false" ht="15" hidden="true" customHeight="false" outlineLevel="0" collapsed="false">
      <c r="A628" s="1" t="s">
        <v>1260</v>
      </c>
      <c r="B628" s="1" t="s">
        <v>1261</v>
      </c>
      <c r="C628" s="2" t="n">
        <v>0.01619</v>
      </c>
      <c r="D628" s="9" t="n">
        <v>100.62</v>
      </c>
      <c r="E628" s="9" t="n">
        <v>101.45</v>
      </c>
      <c r="F628" s="9" t="n">
        <v>103.36</v>
      </c>
      <c r="G628" s="9" t="n">
        <v>127.25</v>
      </c>
      <c r="H628" s="9" t="n">
        <v>126.18</v>
      </c>
      <c r="I628" s="9" t="n">
        <v>128.99</v>
      </c>
      <c r="J628" s="9" t="n">
        <v>125.88</v>
      </c>
      <c r="K628" s="9" t="n">
        <v>128.72</v>
      </c>
      <c r="L628" s="9" t="n">
        <v>146.52</v>
      </c>
      <c r="M628" s="9" t="n">
        <v>161.38</v>
      </c>
      <c r="O628" s="0"/>
      <c r="U628" s="0"/>
    </row>
    <row r="629" customFormat="false" ht="15" hidden="true" customHeight="false" outlineLevel="0" collapsed="false">
      <c r="A629" s="1" t="s">
        <v>1262</v>
      </c>
      <c r="B629" s="1" t="s">
        <v>1263</v>
      </c>
      <c r="C629" s="2" t="n">
        <v>0.12246</v>
      </c>
      <c r="D629" s="9" t="n">
        <v>106.96</v>
      </c>
      <c r="E629" s="9" t="n">
        <v>117.47</v>
      </c>
      <c r="F629" s="9" t="n">
        <v>121.34</v>
      </c>
      <c r="G629" s="9" t="n">
        <v>130.49</v>
      </c>
      <c r="H629" s="9" t="n">
        <v>120.84</v>
      </c>
      <c r="I629" s="9" t="n">
        <v>119.07</v>
      </c>
      <c r="J629" s="9" t="n">
        <v>122.72</v>
      </c>
      <c r="K629" s="9" t="n">
        <v>128.73</v>
      </c>
      <c r="L629" s="9" t="n">
        <v>133.6</v>
      </c>
      <c r="M629" s="9" t="n">
        <v>146.08</v>
      </c>
      <c r="O629" s="0"/>
      <c r="U629" s="0"/>
    </row>
    <row r="630" customFormat="false" ht="15" hidden="true" customHeight="false" outlineLevel="0" collapsed="false">
      <c r="A630" s="1" t="s">
        <v>1264</v>
      </c>
      <c r="B630" s="1" t="s">
        <v>1265</v>
      </c>
      <c r="C630" s="2" t="n">
        <v>0.09536</v>
      </c>
      <c r="D630" s="9" t="n">
        <v>104.07</v>
      </c>
      <c r="E630" s="9" t="n">
        <v>106.46</v>
      </c>
      <c r="F630" s="9" t="n">
        <v>111.63</v>
      </c>
      <c r="G630" s="9" t="n">
        <v>119.5</v>
      </c>
      <c r="H630" s="9" t="n">
        <v>121.47</v>
      </c>
      <c r="I630" s="9" t="n">
        <v>129.25</v>
      </c>
      <c r="J630" s="9" t="n">
        <v>133.81</v>
      </c>
      <c r="K630" s="9" t="n">
        <v>140</v>
      </c>
      <c r="L630" s="9" t="n">
        <v>146.52</v>
      </c>
      <c r="M630" s="9" t="n">
        <v>153.25</v>
      </c>
      <c r="O630" s="0"/>
      <c r="U630" s="0"/>
    </row>
    <row r="631" customFormat="false" ht="15" hidden="true" customHeight="false" outlineLevel="0" collapsed="false">
      <c r="A631" s="1" t="s">
        <v>1266</v>
      </c>
      <c r="B631" s="1" t="s">
        <v>1267</v>
      </c>
      <c r="C631" s="2" t="n">
        <v>0.06451</v>
      </c>
      <c r="D631" s="9" t="n">
        <v>105.53</v>
      </c>
      <c r="E631" s="9" t="n">
        <v>109.83</v>
      </c>
      <c r="F631" s="9" t="n">
        <v>115.82</v>
      </c>
      <c r="G631" s="9" t="n">
        <v>119.13</v>
      </c>
      <c r="H631" s="9" t="n">
        <v>117.41</v>
      </c>
      <c r="I631" s="9" t="n">
        <v>118.31</v>
      </c>
      <c r="J631" s="9" t="n">
        <v>125.54</v>
      </c>
      <c r="K631" s="9" t="n">
        <v>128.65</v>
      </c>
      <c r="L631" s="9" t="n">
        <v>131.36</v>
      </c>
      <c r="M631" s="9" t="n">
        <v>134.99</v>
      </c>
      <c r="O631" s="0"/>
      <c r="U631" s="0"/>
    </row>
    <row r="632" customFormat="false" ht="15" hidden="true" customHeight="false" outlineLevel="0" collapsed="false">
      <c r="A632" s="1" t="s">
        <v>1268</v>
      </c>
      <c r="B632" s="1" t="s">
        <v>1269</v>
      </c>
      <c r="C632" s="2" t="n">
        <v>0.0179</v>
      </c>
      <c r="D632" s="9" t="n">
        <v>105.68</v>
      </c>
      <c r="E632" s="9" t="n">
        <v>110.77</v>
      </c>
      <c r="F632" s="9" t="n">
        <v>120.02</v>
      </c>
      <c r="G632" s="9" t="n">
        <v>127.17</v>
      </c>
      <c r="H632" s="9" t="n">
        <v>134.61</v>
      </c>
      <c r="I632" s="9" t="n">
        <v>153.18</v>
      </c>
      <c r="J632" s="9" t="n">
        <v>150.23</v>
      </c>
      <c r="K632" s="9" t="n">
        <v>154.55</v>
      </c>
      <c r="L632" s="9" t="n">
        <v>159.97</v>
      </c>
      <c r="M632" s="9" t="n">
        <v>165.96</v>
      </c>
      <c r="O632" s="0"/>
      <c r="U632" s="0"/>
    </row>
    <row r="633" customFormat="false" ht="15" hidden="true" customHeight="false" outlineLevel="0" collapsed="false">
      <c r="A633" s="1" t="s">
        <v>1270</v>
      </c>
      <c r="B633" s="1" t="s">
        <v>1271</v>
      </c>
      <c r="C633" s="2" t="n">
        <v>0.04029</v>
      </c>
      <c r="D633" s="9" t="n">
        <v>109.31</v>
      </c>
      <c r="E633" s="9" t="n">
        <v>113.17</v>
      </c>
      <c r="F633" s="9" t="n">
        <v>117.6</v>
      </c>
      <c r="G633" s="9" t="n">
        <v>136.79</v>
      </c>
      <c r="H633" s="9" t="n">
        <v>130.18</v>
      </c>
      <c r="I633" s="9" t="n">
        <v>133.28</v>
      </c>
      <c r="J633" s="9" t="n">
        <v>146.06</v>
      </c>
      <c r="K633" s="9" t="n">
        <v>147.75</v>
      </c>
      <c r="L633" s="9" t="n">
        <v>148.2</v>
      </c>
      <c r="M633" s="9" t="n">
        <v>147.77</v>
      </c>
      <c r="O633" s="0"/>
      <c r="U633" s="0"/>
    </row>
    <row r="634" customFormat="false" ht="15" hidden="true" customHeight="false" outlineLevel="0" collapsed="false">
      <c r="A634" s="1" t="s">
        <v>1272</v>
      </c>
      <c r="B634" s="1" t="s">
        <v>1273</v>
      </c>
      <c r="C634" s="2" t="n">
        <v>0.0492</v>
      </c>
      <c r="D634" s="9" t="n">
        <v>103.26</v>
      </c>
      <c r="E634" s="9" t="n">
        <v>108.44</v>
      </c>
      <c r="F634" s="9" t="n">
        <v>114.8</v>
      </c>
      <c r="G634" s="9" t="n">
        <v>121.93</v>
      </c>
      <c r="H634" s="9" t="n">
        <v>116.67</v>
      </c>
      <c r="I634" s="9" t="n">
        <v>118.94</v>
      </c>
      <c r="J634" s="9" t="n">
        <v>127.02</v>
      </c>
      <c r="K634" s="9" t="n">
        <v>130.44</v>
      </c>
      <c r="L634" s="9" t="n">
        <v>130.38</v>
      </c>
      <c r="M634" s="9" t="n">
        <v>130.99</v>
      </c>
      <c r="O634" s="0"/>
    </row>
    <row r="635" customFormat="false" ht="15" hidden="true" customHeight="false" outlineLevel="0" collapsed="false">
      <c r="A635" s="1" t="s">
        <v>1274</v>
      </c>
      <c r="B635" s="1" t="s">
        <v>1275</v>
      </c>
      <c r="C635" s="2" t="n">
        <v>0.00994</v>
      </c>
      <c r="D635" s="9" t="n">
        <v>103.34</v>
      </c>
      <c r="E635" s="9" t="n">
        <v>121.51</v>
      </c>
      <c r="F635" s="9" t="n">
        <v>144.4</v>
      </c>
      <c r="G635" s="9" t="n">
        <v>145.33</v>
      </c>
      <c r="H635" s="9" t="n">
        <v>144.7</v>
      </c>
      <c r="I635" s="9" t="n">
        <v>181.84</v>
      </c>
      <c r="J635" s="9" t="n">
        <v>157.33</v>
      </c>
      <c r="K635" s="9" t="n">
        <v>148.36</v>
      </c>
      <c r="L635" s="9" t="n">
        <v>154.88</v>
      </c>
      <c r="M635" s="9" t="n">
        <v>164.72</v>
      </c>
      <c r="O635" s="0"/>
      <c r="U635" s="0"/>
    </row>
    <row r="636" customFormat="false" ht="15" hidden="true" customHeight="false" outlineLevel="0" collapsed="false">
      <c r="A636" s="1" t="s">
        <v>1276</v>
      </c>
      <c r="B636" s="1" t="s">
        <v>1277</v>
      </c>
      <c r="C636" s="2" t="n">
        <v>0.02286</v>
      </c>
      <c r="D636" s="9" t="n">
        <v>106.7</v>
      </c>
      <c r="E636" s="9" t="n">
        <v>118.25</v>
      </c>
      <c r="F636" s="9" t="n">
        <v>127.5</v>
      </c>
      <c r="G636" s="9" t="n">
        <v>136.48</v>
      </c>
      <c r="H636" s="9" t="n">
        <v>136.12</v>
      </c>
      <c r="I636" s="9" t="n">
        <v>136.32</v>
      </c>
      <c r="J636" s="9" t="n">
        <v>156.62</v>
      </c>
      <c r="K636" s="9" t="n">
        <v>166.17</v>
      </c>
      <c r="L636" s="9" t="n">
        <v>166.94</v>
      </c>
      <c r="M636" s="9" t="n">
        <v>163.36</v>
      </c>
      <c r="O636" s="0"/>
      <c r="U636" s="0"/>
    </row>
    <row r="637" customFormat="false" ht="15" hidden="true" customHeight="false" outlineLevel="0" collapsed="false">
      <c r="A637" s="1" t="s">
        <v>1278</v>
      </c>
      <c r="B637" s="1" t="s">
        <v>1279</v>
      </c>
      <c r="C637" s="2" t="n">
        <v>0.09286</v>
      </c>
      <c r="D637" s="9" t="n">
        <v>106.67</v>
      </c>
      <c r="E637" s="9" t="n">
        <v>111.05</v>
      </c>
      <c r="F637" s="9" t="n">
        <v>115.13</v>
      </c>
      <c r="G637" s="9" t="n">
        <v>125.14</v>
      </c>
      <c r="H637" s="9" t="n">
        <v>125.24</v>
      </c>
      <c r="I637" s="9" t="n">
        <v>127.86</v>
      </c>
      <c r="J637" s="9" t="n">
        <v>133.51</v>
      </c>
      <c r="K637" s="9" t="n">
        <v>135.89</v>
      </c>
      <c r="L637" s="9" t="n">
        <v>139.27</v>
      </c>
      <c r="M637" s="9" t="n">
        <v>149.84</v>
      </c>
      <c r="O637" s="0"/>
      <c r="U637" s="0"/>
    </row>
    <row r="638" customFormat="false" ht="15" hidden="true" customHeight="false" outlineLevel="0" collapsed="false">
      <c r="A638" s="1" t="s">
        <v>1280</v>
      </c>
      <c r="B638" s="1" t="s">
        <v>1281</v>
      </c>
      <c r="C638" s="2" t="n">
        <v>0.07917</v>
      </c>
      <c r="D638" s="9" t="n">
        <v>101.57</v>
      </c>
      <c r="E638" s="9" t="n">
        <v>112.16</v>
      </c>
      <c r="F638" s="9" t="n">
        <v>117.95</v>
      </c>
      <c r="G638" s="9" t="n">
        <v>118.77</v>
      </c>
      <c r="H638" s="9" t="n">
        <v>117.01</v>
      </c>
      <c r="I638" s="9" t="n">
        <v>118.31</v>
      </c>
      <c r="J638" s="9" t="n">
        <v>121.88</v>
      </c>
      <c r="K638" s="9" t="n">
        <v>127.55</v>
      </c>
      <c r="L638" s="9" t="n">
        <v>126.38</v>
      </c>
      <c r="M638" s="9" t="n">
        <v>127.26</v>
      </c>
      <c r="O638" s="0"/>
      <c r="U638" s="0"/>
    </row>
    <row r="639" customFormat="false" ht="15" hidden="true" customHeight="false" outlineLevel="0" collapsed="false">
      <c r="A639" s="1" t="s">
        <v>1282</v>
      </c>
      <c r="B639" s="1" t="s">
        <v>1283</v>
      </c>
      <c r="C639" s="2" t="n">
        <v>0.01137</v>
      </c>
      <c r="D639" s="9" t="n">
        <v>101.55</v>
      </c>
      <c r="E639" s="9" t="n">
        <v>105.51</v>
      </c>
      <c r="F639" s="9" t="n">
        <v>111.82</v>
      </c>
      <c r="G639" s="9" t="n">
        <v>116.63</v>
      </c>
      <c r="H639" s="9" t="n">
        <v>123.88</v>
      </c>
      <c r="I639" s="9" t="n">
        <v>125.12</v>
      </c>
      <c r="J639" s="9" t="n">
        <v>132.32</v>
      </c>
      <c r="K639" s="9" t="n">
        <v>143.36</v>
      </c>
      <c r="L639" s="9" t="n">
        <v>152.65</v>
      </c>
      <c r="M639" s="9" t="n">
        <v>151</v>
      </c>
      <c r="O639" s="0"/>
      <c r="U639" s="0"/>
    </row>
    <row r="640" customFormat="false" ht="15" hidden="true" customHeight="false" outlineLevel="0" collapsed="false">
      <c r="A640" s="1" t="s">
        <v>1284</v>
      </c>
      <c r="B640" s="1" t="s">
        <v>1285</v>
      </c>
      <c r="C640" s="2" t="n">
        <v>0.01304</v>
      </c>
      <c r="D640" s="9" t="n">
        <v>109</v>
      </c>
      <c r="E640" s="9" t="n">
        <v>112.63</v>
      </c>
      <c r="F640" s="9" t="n">
        <v>117.87</v>
      </c>
      <c r="G640" s="9" t="n">
        <v>127.05</v>
      </c>
      <c r="H640" s="9" t="n">
        <v>130.49</v>
      </c>
      <c r="I640" s="9" t="n">
        <v>135.99</v>
      </c>
      <c r="J640" s="9" t="n">
        <v>136.38</v>
      </c>
      <c r="K640" s="9" t="n">
        <v>138.51</v>
      </c>
      <c r="L640" s="9" t="n">
        <v>139.29</v>
      </c>
      <c r="M640" s="9" t="n">
        <v>138.47</v>
      </c>
      <c r="O640" s="0"/>
      <c r="U640" s="0"/>
    </row>
    <row r="641" customFormat="false" ht="15" hidden="true" customHeight="false" outlineLevel="0" collapsed="false">
      <c r="A641" s="1" t="s">
        <v>1286</v>
      </c>
      <c r="B641" s="1" t="s">
        <v>1287</v>
      </c>
      <c r="C641" s="2" t="n">
        <v>0.02844</v>
      </c>
      <c r="D641" s="9" t="n">
        <v>109.43</v>
      </c>
      <c r="E641" s="9" t="n">
        <v>119.4</v>
      </c>
      <c r="F641" s="9" t="n">
        <v>122.57</v>
      </c>
      <c r="G641" s="9" t="n">
        <v>123.98</v>
      </c>
      <c r="H641" s="9" t="n">
        <v>124.18</v>
      </c>
      <c r="I641" s="9" t="n">
        <v>126.67</v>
      </c>
      <c r="J641" s="9" t="n">
        <v>132.23</v>
      </c>
      <c r="K641" s="9" t="n">
        <v>138.46</v>
      </c>
      <c r="L641" s="9" t="n">
        <v>145.47</v>
      </c>
      <c r="M641" s="9" t="n">
        <v>155.03</v>
      </c>
      <c r="O641" s="0"/>
      <c r="U641" s="0"/>
    </row>
    <row r="642" customFormat="false" ht="15" hidden="true" customHeight="false" outlineLevel="0" collapsed="false">
      <c r="A642" s="1" t="s">
        <v>1288</v>
      </c>
      <c r="B642" s="1" t="s">
        <v>1289</v>
      </c>
      <c r="C642" s="2" t="n">
        <v>0.00093</v>
      </c>
      <c r="D642" s="9" t="n">
        <v>100.81</v>
      </c>
      <c r="E642" s="9" t="n">
        <v>102.57</v>
      </c>
      <c r="F642" s="9" t="n">
        <v>104.89</v>
      </c>
      <c r="G642" s="9" t="n">
        <v>110.18</v>
      </c>
      <c r="H642" s="9" t="n">
        <v>109.87</v>
      </c>
      <c r="I642" s="9" t="n">
        <v>107.69</v>
      </c>
      <c r="J642" s="9" t="n">
        <v>107.47</v>
      </c>
      <c r="K642" s="9" t="n">
        <v>109.55</v>
      </c>
      <c r="L642" s="9" t="n">
        <v>111.47</v>
      </c>
      <c r="M642" s="9" t="n">
        <v>114.93</v>
      </c>
      <c r="O642" s="0"/>
      <c r="U642" s="0"/>
    </row>
    <row r="643" customFormat="false" ht="15" hidden="true" customHeight="false" outlineLevel="0" collapsed="false">
      <c r="A643" s="1" t="s">
        <v>1290</v>
      </c>
      <c r="B643" s="1" t="s">
        <v>1291</v>
      </c>
      <c r="C643" s="2" t="n">
        <v>0.07606</v>
      </c>
      <c r="D643" s="9" t="n">
        <v>99.68</v>
      </c>
      <c r="E643" s="9" t="n">
        <v>105.85</v>
      </c>
      <c r="F643" s="9" t="n">
        <v>109.23</v>
      </c>
      <c r="G643" s="9" t="n">
        <v>114.93</v>
      </c>
      <c r="H643" s="9" t="n">
        <v>110.97</v>
      </c>
      <c r="I643" s="9" t="n">
        <v>112.13</v>
      </c>
      <c r="J643" s="9" t="n">
        <v>110.52</v>
      </c>
      <c r="K643" s="9" t="n">
        <v>111.35</v>
      </c>
      <c r="L643" s="9" t="n">
        <v>115.33</v>
      </c>
      <c r="M643" s="9" t="n">
        <v>114.17</v>
      </c>
      <c r="O643" s="0"/>
      <c r="U643" s="0"/>
    </row>
    <row r="644" customFormat="false" ht="15" hidden="true" customHeight="false" outlineLevel="0" collapsed="false">
      <c r="A644" s="1" t="s">
        <v>1292</v>
      </c>
      <c r="B644" s="1" t="s">
        <v>1293</v>
      </c>
      <c r="C644" s="2" t="n">
        <v>8.93148</v>
      </c>
      <c r="D644" s="9" t="n">
        <v>102.63</v>
      </c>
      <c r="E644" s="9" t="n">
        <v>108.48</v>
      </c>
      <c r="F644" s="9" t="n">
        <v>113.31</v>
      </c>
      <c r="G644" s="9" t="n">
        <v>116.63</v>
      </c>
      <c r="H644" s="9" t="n">
        <v>117.75</v>
      </c>
      <c r="I644" s="9" t="n">
        <v>120.33</v>
      </c>
      <c r="J644" s="9" t="n">
        <v>124.2</v>
      </c>
      <c r="K644" s="9" t="n">
        <v>127.58</v>
      </c>
      <c r="L644" s="9" t="n">
        <v>130.78</v>
      </c>
      <c r="M644" s="9" t="n">
        <v>134.05</v>
      </c>
      <c r="O644" s="0"/>
      <c r="U644" s="0"/>
    </row>
    <row r="645" customFormat="false" ht="15" hidden="true" customHeight="false" outlineLevel="0" collapsed="false">
      <c r="A645" s="1" t="s">
        <v>1294</v>
      </c>
      <c r="B645" s="1" t="s">
        <v>1295</v>
      </c>
      <c r="C645" s="2" t="n">
        <v>0.13899</v>
      </c>
      <c r="D645" s="9" t="n">
        <v>104.67</v>
      </c>
      <c r="E645" s="9" t="n">
        <v>109.9</v>
      </c>
      <c r="F645" s="9" t="n">
        <v>113.94</v>
      </c>
      <c r="G645" s="9" t="n">
        <v>119.38</v>
      </c>
      <c r="H645" s="9" t="n">
        <v>121.2</v>
      </c>
      <c r="I645" s="9" t="n">
        <v>132.74</v>
      </c>
      <c r="J645" s="9" t="n">
        <v>133.32</v>
      </c>
      <c r="K645" s="9" t="n">
        <v>136.48</v>
      </c>
      <c r="L645" s="9" t="n">
        <v>139.93</v>
      </c>
      <c r="M645" s="9" t="n">
        <v>147.34</v>
      </c>
      <c r="O645" s="0"/>
      <c r="U645" s="0"/>
    </row>
    <row r="646" customFormat="false" ht="15" hidden="true" customHeight="false" outlineLevel="0" collapsed="false">
      <c r="A646" s="1" t="s">
        <v>1296</v>
      </c>
      <c r="B646" s="1" t="s">
        <v>1297</v>
      </c>
      <c r="C646" s="2" t="n">
        <v>0.00929</v>
      </c>
      <c r="D646" s="9" t="n">
        <v>105.83</v>
      </c>
      <c r="E646" s="9" t="n">
        <v>113.19</v>
      </c>
      <c r="F646" s="9" t="n">
        <v>122.68</v>
      </c>
      <c r="G646" s="9" t="n">
        <v>128.38</v>
      </c>
      <c r="H646" s="9" t="n">
        <v>138.84</v>
      </c>
      <c r="I646" s="9" t="n">
        <v>140.02</v>
      </c>
      <c r="J646" s="9" t="n">
        <v>139.34</v>
      </c>
      <c r="K646" s="9" t="n">
        <v>140.67</v>
      </c>
      <c r="L646" s="9" t="n">
        <v>141.32</v>
      </c>
      <c r="M646" s="9" t="n">
        <v>144.53</v>
      </c>
      <c r="O646" s="0"/>
      <c r="U646" s="0"/>
    </row>
    <row r="647" customFormat="false" ht="15" hidden="true" customHeight="false" outlineLevel="0" collapsed="false">
      <c r="A647" s="1" t="s">
        <v>1298</v>
      </c>
      <c r="B647" s="1" t="s">
        <v>1299</v>
      </c>
      <c r="C647" s="2" t="n">
        <v>0.00916</v>
      </c>
      <c r="D647" s="9" t="n">
        <v>105.97</v>
      </c>
      <c r="E647" s="9" t="n">
        <v>129.54</v>
      </c>
      <c r="F647" s="9" t="n">
        <v>137.36</v>
      </c>
      <c r="G647" s="9" t="n">
        <v>115.75</v>
      </c>
      <c r="H647" s="9" t="n">
        <v>122.47</v>
      </c>
      <c r="I647" s="9" t="n">
        <v>115.33</v>
      </c>
      <c r="J647" s="9" t="n">
        <v>124.58</v>
      </c>
      <c r="K647" s="9" t="n">
        <v>125.56</v>
      </c>
      <c r="L647" s="9" t="n">
        <v>131.49</v>
      </c>
      <c r="M647" s="9" t="n">
        <v>142.8</v>
      </c>
      <c r="O647" s="0"/>
      <c r="U647" s="0"/>
    </row>
    <row r="648" customFormat="false" ht="15" hidden="true" customHeight="false" outlineLevel="0" collapsed="false">
      <c r="A648" s="1" t="s">
        <v>1300</v>
      </c>
      <c r="B648" s="1" t="s">
        <v>1301</v>
      </c>
      <c r="C648" s="2" t="n">
        <v>0.01024</v>
      </c>
      <c r="D648" s="9" t="n">
        <v>101.88</v>
      </c>
      <c r="E648" s="9" t="n">
        <v>105.8</v>
      </c>
      <c r="F648" s="9" t="n">
        <v>112.77</v>
      </c>
      <c r="G648" s="9" t="n">
        <v>136.3</v>
      </c>
      <c r="H648" s="9" t="n">
        <v>142.93</v>
      </c>
      <c r="I648" s="9" t="n">
        <v>142.04</v>
      </c>
      <c r="J648" s="9" t="n">
        <v>154.23</v>
      </c>
      <c r="K648" s="9" t="n">
        <v>162.22</v>
      </c>
      <c r="L648" s="9" t="n">
        <v>167.17</v>
      </c>
      <c r="M648" s="9" t="n">
        <v>161.22</v>
      </c>
      <c r="O648" s="0"/>
      <c r="U648" s="0"/>
    </row>
    <row r="649" customFormat="false" ht="15" hidden="true" customHeight="false" outlineLevel="0" collapsed="false">
      <c r="A649" s="1" t="s">
        <v>1302</v>
      </c>
      <c r="B649" s="1" t="s">
        <v>1303</v>
      </c>
      <c r="C649" s="2" t="n">
        <v>0.01689</v>
      </c>
      <c r="D649" s="9" t="n">
        <v>112.5</v>
      </c>
      <c r="E649" s="9" t="n">
        <v>123.73</v>
      </c>
      <c r="F649" s="9" t="n">
        <v>132.26</v>
      </c>
      <c r="G649" s="9" t="n">
        <v>147.82</v>
      </c>
      <c r="H649" s="9" t="n">
        <v>136.28</v>
      </c>
      <c r="I649" s="9" t="n">
        <v>140.36</v>
      </c>
      <c r="J649" s="9" t="n">
        <v>133.08</v>
      </c>
      <c r="K649" s="9" t="n">
        <v>134</v>
      </c>
      <c r="L649" s="9" t="n">
        <v>138.45</v>
      </c>
      <c r="M649" s="9" t="n">
        <v>153.13</v>
      </c>
      <c r="O649" s="0"/>
      <c r="U649" s="0"/>
    </row>
    <row r="650" customFormat="false" ht="15" hidden="true" customHeight="false" outlineLevel="0" collapsed="false">
      <c r="A650" s="1" t="s">
        <v>1304</v>
      </c>
      <c r="B650" s="1" t="s">
        <v>1305</v>
      </c>
      <c r="C650" s="2" t="n">
        <v>0.09341</v>
      </c>
      <c r="D650" s="9" t="n">
        <v>103.35</v>
      </c>
      <c r="E650" s="9" t="n">
        <v>105.62</v>
      </c>
      <c r="F650" s="9" t="n">
        <v>107.57</v>
      </c>
      <c r="G650" s="9" t="n">
        <v>111.87</v>
      </c>
      <c r="H650" s="9" t="n">
        <v>114.22</v>
      </c>
      <c r="I650" s="9" t="n">
        <v>131.31</v>
      </c>
      <c r="J650" s="9" t="n">
        <v>131.32</v>
      </c>
      <c r="K650" s="9" t="n">
        <v>134.72</v>
      </c>
      <c r="L650" s="9" t="n">
        <v>137.89</v>
      </c>
      <c r="M650" s="9" t="n">
        <v>145.52</v>
      </c>
      <c r="O650" s="0"/>
      <c r="U650" s="0"/>
    </row>
    <row r="651" customFormat="false" ht="15" hidden="true" customHeight="false" outlineLevel="0" collapsed="false">
      <c r="A651" s="1" t="s">
        <v>1306</v>
      </c>
      <c r="B651" s="1" t="s">
        <v>1307</v>
      </c>
      <c r="C651" s="2" t="n">
        <v>1.83759</v>
      </c>
      <c r="D651" s="9" t="n">
        <v>106.11</v>
      </c>
      <c r="E651" s="9" t="n">
        <v>114.58</v>
      </c>
      <c r="F651" s="9" t="n">
        <v>121.21</v>
      </c>
      <c r="G651" s="9" t="n">
        <v>128.03</v>
      </c>
      <c r="H651" s="9" t="n">
        <v>129.93</v>
      </c>
      <c r="I651" s="9" t="n">
        <v>137.33</v>
      </c>
      <c r="J651" s="9" t="n">
        <v>141.55</v>
      </c>
      <c r="K651" s="9" t="n">
        <v>145.21</v>
      </c>
      <c r="L651" s="9" t="n">
        <v>149.15</v>
      </c>
      <c r="M651" s="9" t="n">
        <v>151.87</v>
      </c>
      <c r="O651" s="0"/>
      <c r="U651" s="0"/>
    </row>
    <row r="652" customFormat="false" ht="15" hidden="true" customHeight="false" outlineLevel="0" collapsed="false">
      <c r="A652" s="1" t="s">
        <v>1308</v>
      </c>
      <c r="B652" s="1" t="s">
        <v>1309</v>
      </c>
      <c r="C652" s="2" t="n">
        <v>0.25273</v>
      </c>
      <c r="D652" s="9" t="n">
        <v>111.19</v>
      </c>
      <c r="E652" s="9" t="n">
        <v>125.69</v>
      </c>
      <c r="F652" s="9" t="n">
        <v>135.81</v>
      </c>
      <c r="G652" s="9" t="n">
        <v>146.46</v>
      </c>
      <c r="H652" s="9" t="n">
        <v>142.74</v>
      </c>
      <c r="I652" s="9" t="n">
        <v>159.84</v>
      </c>
      <c r="J652" s="9" t="n">
        <v>163.39</v>
      </c>
      <c r="K652" s="9" t="n">
        <v>167.98</v>
      </c>
      <c r="L652" s="9" t="n">
        <v>172.9</v>
      </c>
      <c r="M652" s="9" t="n">
        <v>176.22</v>
      </c>
      <c r="O652" s="0"/>
      <c r="U652" s="0"/>
    </row>
    <row r="653" customFormat="false" ht="15" hidden="true" customHeight="false" outlineLevel="0" collapsed="false">
      <c r="A653" s="1" t="s">
        <v>1310</v>
      </c>
      <c r="B653" s="1" t="s">
        <v>1311</v>
      </c>
      <c r="C653" s="2" t="n">
        <v>0.02249</v>
      </c>
      <c r="D653" s="9" t="n">
        <v>113.4</v>
      </c>
      <c r="E653" s="9" t="n">
        <v>123.6</v>
      </c>
      <c r="F653" s="9" t="n">
        <v>145.58</v>
      </c>
      <c r="G653" s="9" t="n">
        <v>161.95</v>
      </c>
      <c r="H653" s="9" t="n">
        <v>158.09</v>
      </c>
      <c r="I653" s="9" t="n">
        <v>181.4</v>
      </c>
      <c r="J653" s="9" t="n">
        <v>181.56</v>
      </c>
      <c r="K653" s="9" t="n">
        <v>183.52</v>
      </c>
      <c r="L653" s="9" t="n">
        <v>199.42</v>
      </c>
      <c r="M653" s="9" t="n">
        <v>205.13</v>
      </c>
      <c r="O653" s="0"/>
      <c r="U653" s="0"/>
    </row>
    <row r="654" customFormat="false" ht="15" hidden="true" customHeight="false" outlineLevel="0" collapsed="false">
      <c r="A654" s="1" t="s">
        <v>1312</v>
      </c>
      <c r="B654" s="1" t="s">
        <v>1313</v>
      </c>
      <c r="C654" s="2" t="n">
        <v>0.00996</v>
      </c>
      <c r="D654" s="9" t="n">
        <v>101.28</v>
      </c>
      <c r="E654" s="9" t="n">
        <v>110.5</v>
      </c>
      <c r="F654" s="9" t="n">
        <v>118.29</v>
      </c>
      <c r="G654" s="9" t="n">
        <v>138.57</v>
      </c>
      <c r="H654" s="9" t="n">
        <v>138.16</v>
      </c>
      <c r="I654" s="9" t="n">
        <v>136.53</v>
      </c>
      <c r="J654" s="9" t="n">
        <v>141.86</v>
      </c>
      <c r="K654" s="9" t="n">
        <v>144.68</v>
      </c>
      <c r="L654" s="9" t="n">
        <v>167.18</v>
      </c>
      <c r="M654" s="9" t="n">
        <v>172.31</v>
      </c>
      <c r="O654" s="0"/>
      <c r="U654" s="0"/>
    </row>
    <row r="655" customFormat="false" ht="15" hidden="true" customHeight="false" outlineLevel="0" collapsed="false">
      <c r="A655" s="1" t="s">
        <v>1314</v>
      </c>
      <c r="B655" s="1" t="s">
        <v>1315</v>
      </c>
      <c r="C655" s="2" t="n">
        <v>0.01816</v>
      </c>
      <c r="D655" s="9" t="n">
        <v>101.7</v>
      </c>
      <c r="E655" s="9" t="n">
        <v>105.63</v>
      </c>
      <c r="F655" s="9" t="n">
        <v>106.23</v>
      </c>
      <c r="G655" s="9" t="n">
        <v>109.53</v>
      </c>
      <c r="H655" s="9" t="n">
        <v>109.4</v>
      </c>
      <c r="I655" s="9" t="n">
        <v>109.4</v>
      </c>
      <c r="J655" s="9" t="n">
        <v>116.3</v>
      </c>
      <c r="K655" s="9" t="n">
        <v>116.25</v>
      </c>
      <c r="L655" s="9" t="n">
        <v>116.5</v>
      </c>
      <c r="M655" s="9" t="n">
        <v>114.01</v>
      </c>
      <c r="O655" s="0"/>
      <c r="U655" s="0"/>
    </row>
    <row r="656" customFormat="false" ht="15" hidden="true" customHeight="false" outlineLevel="0" collapsed="false">
      <c r="A656" s="1" t="s">
        <v>1316</v>
      </c>
      <c r="B656" s="1" t="s">
        <v>1317</v>
      </c>
      <c r="C656" s="2" t="n">
        <v>0.05072</v>
      </c>
      <c r="D656" s="9" t="n">
        <v>105.84</v>
      </c>
      <c r="E656" s="9" t="n">
        <v>111.52</v>
      </c>
      <c r="F656" s="9" t="n">
        <v>117.47</v>
      </c>
      <c r="G656" s="9" t="n">
        <v>121.5</v>
      </c>
      <c r="H656" s="9" t="n">
        <v>124.13</v>
      </c>
      <c r="I656" s="9" t="n">
        <v>149.47</v>
      </c>
      <c r="J656" s="9" t="n">
        <v>167.25</v>
      </c>
      <c r="K656" s="9" t="n">
        <v>172.41</v>
      </c>
      <c r="L656" s="9" t="n">
        <v>177.41</v>
      </c>
      <c r="M656" s="9" t="n">
        <v>174.38</v>
      </c>
      <c r="O656" s="0"/>
      <c r="U656" s="0"/>
    </row>
    <row r="657" customFormat="false" ht="15" hidden="true" customHeight="false" outlineLevel="0" collapsed="false">
      <c r="A657" s="1" t="s">
        <v>1318</v>
      </c>
      <c r="B657" s="1" t="s">
        <v>1319</v>
      </c>
      <c r="C657" s="2" t="n">
        <v>0.15094</v>
      </c>
      <c r="D657" s="9" t="n">
        <v>113.88</v>
      </c>
      <c r="E657" s="9" t="n">
        <v>130</v>
      </c>
      <c r="F657" s="9" t="n">
        <v>133.68</v>
      </c>
      <c r="G657" s="9" t="n">
        <v>136.04</v>
      </c>
      <c r="H657" s="9" t="n">
        <v>135.72</v>
      </c>
      <c r="I657" s="9" t="n">
        <v>132.85</v>
      </c>
      <c r="J657" s="9" t="n">
        <v>132.64</v>
      </c>
      <c r="K657" s="9" t="n">
        <v>137.05</v>
      </c>
      <c r="L657" s="9" t="n">
        <v>143.37</v>
      </c>
      <c r="M657" s="9" t="n">
        <v>145.93</v>
      </c>
      <c r="O657" s="0"/>
      <c r="U657" s="0"/>
    </row>
    <row r="658" customFormat="false" ht="15" hidden="true" customHeight="false" outlineLevel="0" collapsed="false">
      <c r="A658" s="1" t="s">
        <v>1320</v>
      </c>
      <c r="B658" s="1" t="s">
        <v>1321</v>
      </c>
      <c r="C658" s="2" t="n">
        <v>0.01243</v>
      </c>
      <c r="D658" s="9" t="n">
        <v>102.33</v>
      </c>
      <c r="E658" s="9" t="n">
        <v>106.56</v>
      </c>
      <c r="F658" s="9" t="n">
        <v>113.77</v>
      </c>
      <c r="G658" s="9" t="n">
        <v>117.6</v>
      </c>
      <c r="H658" s="9" t="n">
        <v>109.82</v>
      </c>
      <c r="I658" s="9" t="n">
        <v>111.13</v>
      </c>
      <c r="J658" s="9" t="n">
        <v>108.22</v>
      </c>
      <c r="K658" s="9" t="n">
        <v>105.5</v>
      </c>
      <c r="L658" s="9" t="n">
        <v>106.14</v>
      </c>
      <c r="M658" s="9" t="n">
        <v>105.56</v>
      </c>
      <c r="O658" s="0"/>
      <c r="U658" s="0"/>
    </row>
    <row r="659" customFormat="false" ht="15" hidden="true" customHeight="false" outlineLevel="0" collapsed="false">
      <c r="A659" s="1" t="s">
        <v>1322</v>
      </c>
      <c r="B659" s="1" t="s">
        <v>1323</v>
      </c>
      <c r="C659" s="2" t="n">
        <v>0.04647</v>
      </c>
      <c r="D659" s="9" t="n">
        <v>100</v>
      </c>
      <c r="E659" s="9" t="n">
        <v>111.58</v>
      </c>
      <c r="F659" s="9" t="n">
        <v>115.43</v>
      </c>
      <c r="G659" s="9" t="n">
        <v>130.37</v>
      </c>
      <c r="H659" s="9" t="n">
        <v>130</v>
      </c>
      <c r="I659" s="9" t="n">
        <v>145.97</v>
      </c>
      <c r="J659" s="9" t="n">
        <v>147.07</v>
      </c>
      <c r="K659" s="9" t="n">
        <v>153.63</v>
      </c>
      <c r="L659" s="9" t="n">
        <v>154.1</v>
      </c>
      <c r="M659" s="9" t="n">
        <v>152.7</v>
      </c>
      <c r="N659" s="9" t="n">
        <v>131</v>
      </c>
      <c r="O659" s="4" t="n">
        <f aca="false">(N659-M659)/M659</f>
        <v>-0.142108709888671</v>
      </c>
      <c r="U659" s="0"/>
    </row>
    <row r="660" customFormat="false" ht="15" hidden="true" customHeight="false" outlineLevel="0" collapsed="false">
      <c r="D660" s="9"/>
      <c r="E660" s="9"/>
      <c r="F660" s="9"/>
      <c r="G660" s="9"/>
      <c r="H660" s="9"/>
      <c r="I660" s="9"/>
      <c r="J660" s="9"/>
      <c r="K660" s="9"/>
      <c r="L660" s="9"/>
      <c r="M660" s="9" t="n">
        <v>100</v>
      </c>
      <c r="N660" s="9"/>
      <c r="U660" s="0"/>
    </row>
    <row r="661" customFormat="false" ht="15" hidden="true" customHeight="false" outlineLevel="0" collapsed="false">
      <c r="A661" s="1" t="s">
        <v>1324</v>
      </c>
      <c r="B661" s="1" t="s">
        <v>1325</v>
      </c>
      <c r="C661" s="2" t="n">
        <v>0.04777</v>
      </c>
      <c r="D661" s="9" t="n">
        <v>105.27</v>
      </c>
      <c r="E661" s="9" t="n">
        <v>110.93</v>
      </c>
      <c r="F661" s="9" t="n">
        <v>118.86</v>
      </c>
      <c r="G661" s="9" t="n">
        <v>121.57</v>
      </c>
      <c r="H661" s="9" t="n">
        <v>124.62</v>
      </c>
      <c r="I661" s="9" t="n">
        <v>126.64</v>
      </c>
      <c r="J661" s="9" t="n">
        <v>131.13</v>
      </c>
      <c r="K661" s="9" t="n">
        <v>133.97</v>
      </c>
      <c r="L661" s="9" t="n">
        <v>134.91</v>
      </c>
      <c r="M661" s="9" t="n">
        <v>139.67</v>
      </c>
      <c r="O661" s="0"/>
      <c r="U661" s="0"/>
    </row>
    <row r="662" customFormat="false" ht="15" hidden="true" customHeight="false" outlineLevel="0" collapsed="false">
      <c r="A662" s="1" t="s">
        <v>1326</v>
      </c>
      <c r="B662" s="1" t="s">
        <v>1327</v>
      </c>
      <c r="C662" s="2" t="n">
        <v>0.01034</v>
      </c>
      <c r="D662" s="9" t="n">
        <v>113.45</v>
      </c>
      <c r="E662" s="9" t="n">
        <v>141.72</v>
      </c>
      <c r="F662" s="9" t="n">
        <v>152.22</v>
      </c>
      <c r="G662" s="9" t="n">
        <v>154.22</v>
      </c>
      <c r="H662" s="9" t="n">
        <v>163.03</v>
      </c>
      <c r="I662" s="9" t="n">
        <v>181.99</v>
      </c>
      <c r="J662" s="9" t="n">
        <v>193.63</v>
      </c>
      <c r="K662" s="9" t="n">
        <v>205.83</v>
      </c>
      <c r="L662" s="9" t="n">
        <v>227.02</v>
      </c>
      <c r="M662" s="9" t="n">
        <v>226.02</v>
      </c>
      <c r="O662" s="0"/>
      <c r="U662" s="0"/>
    </row>
    <row r="663" customFormat="false" ht="15" hidden="true" customHeight="false" outlineLevel="0" collapsed="false">
      <c r="A663" s="1" t="s">
        <v>1328</v>
      </c>
      <c r="B663" s="1" t="s">
        <v>1329</v>
      </c>
      <c r="C663" s="2" t="n">
        <v>0.01209</v>
      </c>
      <c r="D663" s="9" t="n">
        <v>103.85</v>
      </c>
      <c r="E663" s="9" t="n">
        <v>107.22</v>
      </c>
      <c r="F663" s="9" t="n">
        <v>113.52</v>
      </c>
      <c r="G663" s="9" t="n">
        <v>131.9</v>
      </c>
      <c r="H663" s="9" t="n">
        <v>134.45</v>
      </c>
      <c r="I663" s="9" t="n">
        <v>137.17</v>
      </c>
      <c r="J663" s="9" t="n">
        <v>151.3</v>
      </c>
      <c r="K663" s="9" t="n">
        <v>164.53</v>
      </c>
      <c r="L663" s="9" t="n">
        <v>175.8</v>
      </c>
      <c r="M663" s="9" t="n">
        <v>179.75</v>
      </c>
      <c r="O663" s="0"/>
      <c r="U663" s="0"/>
    </row>
    <row r="664" customFormat="false" ht="15.75" hidden="false" customHeight="false" outlineLevel="0" collapsed="false">
      <c r="D664" s="9"/>
      <c r="E664" s="9"/>
      <c r="F664" s="9"/>
      <c r="G664" s="9"/>
      <c r="H664" s="9"/>
      <c r="I664" s="9"/>
      <c r="J664" s="9"/>
      <c r="K664" s="9"/>
      <c r="L664" s="9"/>
      <c r="M664" s="9" t="n">
        <v>100</v>
      </c>
      <c r="N664" s="10" t="n">
        <v>131</v>
      </c>
      <c r="O664" s="10" t="n">
        <v>127.8</v>
      </c>
      <c r="P664" s="10" t="n">
        <v>130.6</v>
      </c>
      <c r="Q664" s="10" t="n">
        <v>131.2</v>
      </c>
      <c r="R664" s="10" t="n">
        <v>127</v>
      </c>
      <c r="S664" s="10" t="n">
        <v>136.3</v>
      </c>
      <c r="T664" s="10" t="n">
        <v>130.4</v>
      </c>
      <c r="U664" s="0"/>
    </row>
    <row r="665" s="14" customFormat="true" ht="15" hidden="false" customHeight="false" outlineLevel="0" collapsed="false">
      <c r="A665" s="11" t="s">
        <v>1330</v>
      </c>
      <c r="B665" s="1" t="s">
        <v>1331</v>
      </c>
      <c r="C665" s="2" t="n">
        <v>0.0347</v>
      </c>
      <c r="D665" s="12" t="n">
        <v>100.97</v>
      </c>
      <c r="E665" s="12" t="n">
        <v>109.55</v>
      </c>
      <c r="F665" s="12" t="n">
        <v>112.38</v>
      </c>
      <c r="G665" s="12" t="n">
        <v>103.1</v>
      </c>
      <c r="H665" s="12" t="n">
        <v>103.1</v>
      </c>
      <c r="I665" s="12" t="n">
        <v>90.49</v>
      </c>
      <c r="J665" s="12" t="n">
        <v>85.9</v>
      </c>
      <c r="K665" s="12" t="n">
        <v>85.9</v>
      </c>
      <c r="L665" s="12" t="n">
        <v>91.65</v>
      </c>
      <c r="M665" s="12" t="n">
        <v>98.6</v>
      </c>
      <c r="N665" s="12" t="n">
        <f aca="false">M665*N664/M664</f>
        <v>129.166</v>
      </c>
      <c r="O665" s="12" t="n">
        <f aca="false">N665*O664/N664</f>
        <v>126.0108</v>
      </c>
      <c r="P665" s="12" t="n">
        <f aca="false">O665*P664/O664</f>
        <v>128.7716</v>
      </c>
      <c r="Q665" s="12" t="n">
        <f aca="false">P665*Q664/P664</f>
        <v>129.3632</v>
      </c>
      <c r="R665" s="12" t="n">
        <f aca="false">Q665*R664/Q664</f>
        <v>125.222</v>
      </c>
      <c r="S665" s="12" t="n">
        <f aca="false">R665*S664/R664</f>
        <v>134.3918</v>
      </c>
      <c r="T665" s="12" t="n">
        <f aca="false">S665*T664/S664</f>
        <v>128.5744</v>
      </c>
      <c r="U665" s="12" t="n">
        <f aca="false">G665</f>
        <v>103.1</v>
      </c>
      <c r="V665" s="13" t="n">
        <f aca="false">(T665-U665)/U665</f>
        <v>0.247084384093114</v>
      </c>
    </row>
    <row r="666" customFormat="false" ht="15" hidden="true" customHeight="false" outlineLevel="0" collapsed="false">
      <c r="A666" s="1" t="s">
        <v>1332</v>
      </c>
      <c r="B666" s="1" t="s">
        <v>1333</v>
      </c>
      <c r="C666" s="2" t="n">
        <v>0.00563</v>
      </c>
      <c r="D666" s="9" t="n">
        <v>101.48</v>
      </c>
      <c r="E666" s="9" t="n">
        <v>102.42</v>
      </c>
      <c r="F666" s="9" t="n">
        <v>105.95</v>
      </c>
      <c r="G666" s="9" t="n">
        <v>118.04</v>
      </c>
      <c r="H666" s="9" t="n">
        <v>123.67</v>
      </c>
      <c r="I666" s="9" t="n">
        <v>131.44</v>
      </c>
      <c r="J666" s="9" t="n">
        <v>130.52</v>
      </c>
      <c r="K666" s="9" t="n">
        <v>140.02</v>
      </c>
      <c r="L666" s="9" t="n">
        <v>159.26</v>
      </c>
      <c r="M666" s="9" t="n">
        <v>167.03</v>
      </c>
      <c r="O666" s="0"/>
      <c r="U666" s="0"/>
    </row>
    <row r="667" customFormat="false" ht="15" hidden="true" customHeight="false" outlineLevel="0" collapsed="false">
      <c r="A667" s="1" t="s">
        <v>1334</v>
      </c>
      <c r="B667" s="1" t="s">
        <v>1335</v>
      </c>
      <c r="C667" s="2" t="n">
        <v>0.0386</v>
      </c>
      <c r="D667" s="9" t="n">
        <v>107.04</v>
      </c>
      <c r="E667" s="9" t="n">
        <v>123.65</v>
      </c>
      <c r="F667" s="9" t="n">
        <v>138.93</v>
      </c>
      <c r="G667" s="9" t="n">
        <v>149.86</v>
      </c>
      <c r="H667" s="9" t="n">
        <v>145.9</v>
      </c>
      <c r="I667" s="9" t="n">
        <v>145.9</v>
      </c>
      <c r="J667" s="9" t="n">
        <v>147.5</v>
      </c>
      <c r="K667" s="9" t="n">
        <v>147.74</v>
      </c>
      <c r="L667" s="9" t="n">
        <v>148.05</v>
      </c>
      <c r="M667" s="9" t="n">
        <v>148.65</v>
      </c>
      <c r="O667" s="0"/>
      <c r="U667" s="0"/>
    </row>
    <row r="668" customFormat="false" ht="15.75" hidden="true" customHeight="false" outlineLevel="0" collapsed="false">
      <c r="A668" s="1" t="s">
        <v>1336</v>
      </c>
      <c r="B668" s="1" t="s">
        <v>1337</v>
      </c>
      <c r="C668" s="2" t="n">
        <v>0.08225</v>
      </c>
      <c r="D668" s="9" t="n">
        <v>110.27</v>
      </c>
      <c r="E668" s="9" t="n">
        <v>114.68</v>
      </c>
      <c r="F668" s="9" t="n">
        <v>111.08</v>
      </c>
      <c r="G668" s="9" t="n">
        <v>111.85</v>
      </c>
      <c r="H668" s="9" t="n">
        <v>117.94</v>
      </c>
      <c r="I668" s="9" t="n">
        <v>131.66</v>
      </c>
      <c r="J668" s="9" t="n">
        <v>134.2</v>
      </c>
      <c r="K668" s="9" t="n">
        <v>136.39</v>
      </c>
      <c r="L668" s="9" t="n">
        <v>140.48</v>
      </c>
      <c r="M668" s="9" t="n">
        <v>139.8</v>
      </c>
      <c r="N668" s="10"/>
      <c r="O668" s="0"/>
      <c r="U668" s="0"/>
    </row>
    <row r="669" customFormat="false" ht="15" hidden="true" customHeight="false" outlineLevel="0" collapsed="false">
      <c r="A669" s="1" t="s">
        <v>1338</v>
      </c>
      <c r="B669" s="1" t="s">
        <v>1339</v>
      </c>
      <c r="C669" s="2" t="n">
        <v>0.05638</v>
      </c>
      <c r="D669" s="9" t="n">
        <v>102.26</v>
      </c>
      <c r="E669" s="9" t="n">
        <v>111.02</v>
      </c>
      <c r="F669" s="9" t="n">
        <v>118.74</v>
      </c>
      <c r="G669" s="9" t="n">
        <v>125.68</v>
      </c>
      <c r="H669" s="9" t="n">
        <v>128.88</v>
      </c>
      <c r="I669" s="9" t="n">
        <v>129.51</v>
      </c>
      <c r="J669" s="9" t="n">
        <v>134.53</v>
      </c>
      <c r="K669" s="9" t="n">
        <v>137.62</v>
      </c>
      <c r="L669" s="9" t="n">
        <v>139.37</v>
      </c>
      <c r="M669" s="9" t="n">
        <v>139.8</v>
      </c>
      <c r="O669" s="0"/>
      <c r="U669" s="0"/>
    </row>
    <row r="670" customFormat="false" ht="15" hidden="true" customHeight="false" outlineLevel="0" collapsed="false">
      <c r="A670" s="1" t="s">
        <v>1340</v>
      </c>
      <c r="B670" s="1" t="s">
        <v>1341</v>
      </c>
      <c r="C670" s="2" t="n">
        <v>0.17774</v>
      </c>
      <c r="D670" s="9" t="n">
        <v>105.65</v>
      </c>
      <c r="E670" s="9" t="n">
        <v>110.59</v>
      </c>
      <c r="F670" s="9" t="n">
        <v>117.47</v>
      </c>
      <c r="G670" s="9" t="n">
        <v>128.01</v>
      </c>
      <c r="H670" s="9" t="n">
        <v>140.73</v>
      </c>
      <c r="I670" s="9" t="n">
        <v>139.99</v>
      </c>
      <c r="J670" s="9" t="n">
        <v>145.38</v>
      </c>
      <c r="K670" s="9" t="n">
        <v>150.77</v>
      </c>
      <c r="L670" s="9" t="n">
        <v>151.92</v>
      </c>
      <c r="M670" s="9" t="n">
        <v>155.87</v>
      </c>
      <c r="O670" s="0"/>
      <c r="U670" s="0"/>
    </row>
    <row r="671" customFormat="false" ht="15" hidden="true" customHeight="false" outlineLevel="0" collapsed="false">
      <c r="D671" s="9"/>
      <c r="E671" s="9"/>
      <c r="F671" s="9"/>
      <c r="G671" s="9"/>
      <c r="H671" s="9"/>
      <c r="I671" s="9"/>
      <c r="J671" s="9"/>
      <c r="K671" s="9"/>
      <c r="L671" s="9"/>
      <c r="M671" s="9" t="n">
        <v>100</v>
      </c>
      <c r="N671" s="0" t="n">
        <v>107.6</v>
      </c>
      <c r="O671" s="0" t="n">
        <v>106.6</v>
      </c>
      <c r="P671" s="8" t="n">
        <v>108.6</v>
      </c>
      <c r="Q671" s="8" t="n">
        <v>108.9</v>
      </c>
      <c r="R671" s="8" t="n">
        <v>111.2</v>
      </c>
      <c r="S671" s="8" t="n">
        <v>111.6</v>
      </c>
      <c r="U671" s="0"/>
    </row>
    <row r="672" customFormat="false" ht="15" hidden="true" customHeight="false" outlineLevel="0" collapsed="false">
      <c r="A672" s="1" t="s">
        <v>1342</v>
      </c>
      <c r="B672" s="1" t="s">
        <v>1343</v>
      </c>
      <c r="C672" s="2" t="n">
        <v>0.10241</v>
      </c>
      <c r="D672" s="9" t="n">
        <v>101.73</v>
      </c>
      <c r="E672" s="9" t="n">
        <v>105.16</v>
      </c>
      <c r="F672" s="9" t="n">
        <v>110.35</v>
      </c>
      <c r="G672" s="9" t="n">
        <v>120.65</v>
      </c>
      <c r="H672" s="9" t="n">
        <v>127.33</v>
      </c>
      <c r="I672" s="9" t="n">
        <v>136.6</v>
      </c>
      <c r="J672" s="9" t="n">
        <v>137.09</v>
      </c>
      <c r="K672" s="9" t="n">
        <v>141.33</v>
      </c>
      <c r="L672" s="9" t="n">
        <v>151.68</v>
      </c>
      <c r="M672" s="9" t="n">
        <v>155.83</v>
      </c>
      <c r="N672" s="4"/>
      <c r="O672" s="0"/>
      <c r="T672" s="9" t="n">
        <f aca="false">E672</f>
        <v>105.16</v>
      </c>
      <c r="U672" s="4" t="n">
        <f aca="false">(S671-T672)/T672</f>
        <v>0.0612400152149106</v>
      </c>
    </row>
    <row r="673" customFormat="false" ht="15" hidden="true" customHeight="false" outlineLevel="0" collapsed="false">
      <c r="A673" s="1" t="s">
        <v>1344</v>
      </c>
      <c r="B673" s="1" t="s">
        <v>1345</v>
      </c>
      <c r="C673" s="2" t="n">
        <v>0.00649</v>
      </c>
      <c r="D673" s="9" t="n">
        <v>99.7</v>
      </c>
      <c r="E673" s="9" t="n">
        <v>103.34</v>
      </c>
      <c r="F673" s="9" t="n">
        <v>107.55</v>
      </c>
      <c r="G673" s="9" t="n">
        <v>110.32</v>
      </c>
      <c r="H673" s="9" t="n">
        <v>111.39</v>
      </c>
      <c r="I673" s="9" t="n">
        <v>115.29</v>
      </c>
      <c r="J673" s="9" t="n">
        <v>123.34</v>
      </c>
      <c r="K673" s="9" t="n">
        <v>127.87</v>
      </c>
      <c r="L673" s="9" t="n">
        <v>129.99</v>
      </c>
      <c r="M673" s="9" t="n">
        <v>130.45</v>
      </c>
      <c r="O673" s="0"/>
      <c r="U673" s="0"/>
    </row>
    <row r="674" customFormat="false" ht="15" hidden="true" customHeight="false" outlineLevel="0" collapsed="false">
      <c r="A674" s="1" t="s">
        <v>1346</v>
      </c>
      <c r="B674" s="1" t="s">
        <v>1347</v>
      </c>
      <c r="C674" s="2" t="n">
        <v>0.08097</v>
      </c>
      <c r="D674" s="9" t="n">
        <v>104.2</v>
      </c>
      <c r="E674" s="9" t="n">
        <v>114.78</v>
      </c>
      <c r="F674" s="9" t="n">
        <v>129.78</v>
      </c>
      <c r="G674" s="9" t="n">
        <v>132.63</v>
      </c>
      <c r="H674" s="9" t="n">
        <v>134.49</v>
      </c>
      <c r="I674" s="9" t="n">
        <v>133.36</v>
      </c>
      <c r="J674" s="9" t="n">
        <v>137.47</v>
      </c>
      <c r="K674" s="9" t="n">
        <v>142.97</v>
      </c>
      <c r="L674" s="9" t="n">
        <v>144.27</v>
      </c>
      <c r="M674" s="9" t="n">
        <v>142.1</v>
      </c>
      <c r="O674" s="0"/>
      <c r="U674" s="0"/>
    </row>
    <row r="675" customFormat="false" ht="15" hidden="true" customHeight="false" outlineLevel="0" collapsed="false">
      <c r="A675" s="1" t="s">
        <v>1348</v>
      </c>
      <c r="B675" s="1" t="s">
        <v>1349</v>
      </c>
      <c r="C675" s="2" t="n">
        <v>0.04504</v>
      </c>
      <c r="D675" s="9" t="n">
        <v>105.85</v>
      </c>
      <c r="E675" s="9" t="n">
        <v>114.23</v>
      </c>
      <c r="F675" s="9" t="n">
        <v>124.33</v>
      </c>
      <c r="G675" s="9" t="n">
        <v>129.42</v>
      </c>
      <c r="H675" s="9" t="n">
        <v>130.7</v>
      </c>
      <c r="I675" s="9" t="n">
        <v>127.91</v>
      </c>
      <c r="J675" s="9" t="n">
        <v>127.57</v>
      </c>
      <c r="K675" s="9" t="n">
        <v>137.07</v>
      </c>
      <c r="L675" s="9" t="n">
        <v>143.53</v>
      </c>
      <c r="M675" s="9" t="n">
        <v>143.09</v>
      </c>
      <c r="O675" s="0"/>
      <c r="U675" s="0"/>
    </row>
    <row r="676" customFormat="false" ht="15" hidden="true" customHeight="false" outlineLevel="0" collapsed="false">
      <c r="A676" s="1" t="s">
        <v>1350</v>
      </c>
      <c r="B676" s="1" t="s">
        <v>1351</v>
      </c>
      <c r="C676" s="2" t="n">
        <v>0.00763</v>
      </c>
      <c r="D676" s="9" t="n">
        <v>107.99</v>
      </c>
      <c r="E676" s="9" t="n">
        <v>111.03</v>
      </c>
      <c r="F676" s="9" t="n">
        <v>111.55</v>
      </c>
      <c r="G676" s="9" t="n">
        <v>112.82</v>
      </c>
      <c r="H676" s="9" t="n">
        <v>115.05</v>
      </c>
      <c r="I676" s="9" t="n">
        <v>116.35</v>
      </c>
      <c r="J676" s="9" t="n">
        <v>126.65</v>
      </c>
      <c r="K676" s="9" t="n">
        <v>131.81</v>
      </c>
      <c r="L676" s="9" t="n">
        <v>146.51</v>
      </c>
      <c r="M676" s="9" t="n">
        <v>168.75</v>
      </c>
      <c r="O676" s="0"/>
      <c r="U676" s="0"/>
    </row>
    <row r="677" customFormat="false" ht="15" hidden="true" customHeight="false" outlineLevel="0" collapsed="false">
      <c r="A677" s="1" t="s">
        <v>1352</v>
      </c>
      <c r="B677" s="1" t="s">
        <v>1353</v>
      </c>
      <c r="C677" s="2" t="n">
        <v>0.15605</v>
      </c>
      <c r="D677" s="9" t="n">
        <v>102.34</v>
      </c>
      <c r="E677" s="9" t="n">
        <v>112.89</v>
      </c>
      <c r="F677" s="9" t="n">
        <v>119.42</v>
      </c>
      <c r="G677" s="9" t="n">
        <v>125.74</v>
      </c>
      <c r="H677" s="9" t="n">
        <v>127.47</v>
      </c>
      <c r="I677" s="9" t="n">
        <v>159.64</v>
      </c>
      <c r="J677" s="9" t="n">
        <v>167.71</v>
      </c>
      <c r="K677" s="9" t="n">
        <v>173.59</v>
      </c>
      <c r="L677" s="9" t="n">
        <v>177.57</v>
      </c>
      <c r="M677" s="9" t="n">
        <v>185.72</v>
      </c>
      <c r="O677" s="0"/>
      <c r="U677" s="0"/>
    </row>
    <row r="678" customFormat="false" ht="15" hidden="true" customHeight="false" outlineLevel="0" collapsed="false">
      <c r="A678" s="1" t="s">
        <v>1354</v>
      </c>
      <c r="B678" s="1" t="s">
        <v>1355</v>
      </c>
      <c r="C678" s="2" t="n">
        <v>0.14844</v>
      </c>
      <c r="D678" s="9" t="n">
        <v>105.1</v>
      </c>
      <c r="E678" s="9" t="n">
        <v>108.86</v>
      </c>
      <c r="F678" s="9" t="n">
        <v>111.58</v>
      </c>
      <c r="G678" s="9" t="n">
        <v>113.56</v>
      </c>
      <c r="H678" s="9" t="n">
        <v>113.02</v>
      </c>
      <c r="I678" s="9" t="n">
        <v>112.59</v>
      </c>
      <c r="J678" s="9" t="n">
        <v>115.53</v>
      </c>
      <c r="K678" s="9" t="n">
        <v>116.6</v>
      </c>
      <c r="L678" s="9" t="n">
        <v>117.65</v>
      </c>
      <c r="M678" s="9" t="n">
        <v>119.66</v>
      </c>
      <c r="O678" s="0"/>
      <c r="U678" s="0"/>
    </row>
    <row r="679" customFormat="false" ht="15" hidden="true" customHeight="false" outlineLevel="0" collapsed="false">
      <c r="A679" s="1" t="s">
        <v>1356</v>
      </c>
      <c r="B679" s="1" t="s">
        <v>1357</v>
      </c>
      <c r="C679" s="2" t="n">
        <v>0.26116</v>
      </c>
      <c r="D679" s="9" t="n">
        <v>103.71</v>
      </c>
      <c r="E679" s="9" t="n">
        <v>107.65</v>
      </c>
      <c r="F679" s="9" t="n">
        <v>113.96</v>
      </c>
      <c r="G679" s="9" t="n">
        <v>122.48</v>
      </c>
      <c r="H679" s="9" t="n">
        <v>124.01</v>
      </c>
      <c r="I679" s="9" t="n">
        <v>125.63</v>
      </c>
      <c r="J679" s="9" t="n">
        <v>132.18</v>
      </c>
      <c r="K679" s="9" t="n">
        <v>132.46</v>
      </c>
      <c r="L679" s="9" t="n">
        <v>134.25</v>
      </c>
      <c r="M679" s="9" t="n">
        <v>136.64</v>
      </c>
      <c r="O679" s="0"/>
      <c r="U679" s="0"/>
    </row>
    <row r="680" customFormat="false" ht="15" hidden="true" customHeight="false" outlineLevel="0" collapsed="false">
      <c r="A680" s="1" t="s">
        <v>1358</v>
      </c>
      <c r="B680" s="1" t="s">
        <v>1359</v>
      </c>
      <c r="C680" s="2" t="n">
        <v>0.04487</v>
      </c>
      <c r="D680" s="9" t="n">
        <v>104.4</v>
      </c>
      <c r="E680" s="9" t="n">
        <v>111.72</v>
      </c>
      <c r="F680" s="9" t="n">
        <v>114.83</v>
      </c>
      <c r="G680" s="9" t="n">
        <v>125.59</v>
      </c>
      <c r="H680" s="9" t="n">
        <v>129.94</v>
      </c>
      <c r="I680" s="9" t="n">
        <v>131.66</v>
      </c>
      <c r="J680" s="9" t="n">
        <v>131.54</v>
      </c>
      <c r="K680" s="9" t="n">
        <v>134.52</v>
      </c>
      <c r="L680" s="9" t="n">
        <v>136.77</v>
      </c>
      <c r="M680" s="9" t="n">
        <v>140.09</v>
      </c>
      <c r="O680" s="0"/>
      <c r="U680" s="0"/>
    </row>
    <row r="681" customFormat="false" ht="15" hidden="true" customHeight="false" outlineLevel="0" collapsed="false">
      <c r="A681" s="1" t="s">
        <v>1360</v>
      </c>
      <c r="B681" s="1" t="s">
        <v>1361</v>
      </c>
      <c r="C681" s="2" t="n">
        <v>0.01029</v>
      </c>
      <c r="D681" s="9" t="n">
        <v>92.1</v>
      </c>
      <c r="E681" s="9" t="n">
        <v>93.42</v>
      </c>
      <c r="F681" s="9" t="n">
        <v>89.96</v>
      </c>
      <c r="G681" s="9" t="n">
        <v>92.97</v>
      </c>
      <c r="H681" s="9" t="n">
        <v>103.51</v>
      </c>
      <c r="I681" s="9" t="n">
        <v>102.95</v>
      </c>
      <c r="J681" s="9" t="n">
        <v>109.88</v>
      </c>
      <c r="K681" s="9" t="n">
        <v>112.36</v>
      </c>
      <c r="L681" s="9" t="n">
        <v>112.7</v>
      </c>
      <c r="M681" s="9" t="n">
        <v>127.43</v>
      </c>
      <c r="O681" s="0"/>
      <c r="U681" s="0"/>
    </row>
    <row r="682" customFormat="false" ht="15" hidden="true" customHeight="false" outlineLevel="0" collapsed="false">
      <c r="A682" s="1" t="s">
        <v>1362</v>
      </c>
      <c r="B682" s="1" t="s">
        <v>1363</v>
      </c>
      <c r="C682" s="2" t="n">
        <v>0.0126</v>
      </c>
      <c r="D682" s="9" t="n">
        <v>103.75</v>
      </c>
      <c r="E682" s="9" t="n">
        <v>120.46</v>
      </c>
      <c r="F682" s="9" t="n">
        <v>130.03</v>
      </c>
      <c r="G682" s="9" t="n">
        <v>140.07</v>
      </c>
      <c r="H682" s="9" t="n">
        <v>144.03</v>
      </c>
      <c r="I682" s="9" t="n">
        <v>145.77</v>
      </c>
      <c r="J682" s="9" t="n">
        <v>150.11</v>
      </c>
      <c r="K682" s="9" t="n">
        <v>151.75</v>
      </c>
      <c r="L682" s="9" t="n">
        <v>152.85</v>
      </c>
      <c r="M682" s="9" t="n">
        <v>152.67</v>
      </c>
      <c r="O682" s="0"/>
      <c r="U682" s="0"/>
    </row>
    <row r="683" customFormat="false" ht="15" hidden="true" customHeight="false" outlineLevel="0" collapsed="false">
      <c r="A683" s="1" t="s">
        <v>1364</v>
      </c>
      <c r="B683" s="1" t="s">
        <v>1365</v>
      </c>
      <c r="C683" s="2" t="n">
        <v>0.02198</v>
      </c>
      <c r="D683" s="9" t="n">
        <v>110.45</v>
      </c>
      <c r="E683" s="9" t="n">
        <v>115.28</v>
      </c>
      <c r="F683" s="9" t="n">
        <v>117.77</v>
      </c>
      <c r="G683" s="9" t="n">
        <v>132.56</v>
      </c>
      <c r="H683" s="9" t="n">
        <v>134.24</v>
      </c>
      <c r="I683" s="9" t="n">
        <v>137</v>
      </c>
      <c r="J683" s="9" t="n">
        <v>131.05</v>
      </c>
      <c r="K683" s="9" t="n">
        <v>135</v>
      </c>
      <c r="L683" s="9" t="n">
        <v>138.8</v>
      </c>
      <c r="M683" s="9" t="n">
        <v>138.86</v>
      </c>
      <c r="O683" s="0"/>
      <c r="U683" s="0"/>
    </row>
    <row r="684" customFormat="false" ht="15" hidden="true" customHeight="false" outlineLevel="0" collapsed="false">
      <c r="A684" s="1" t="s">
        <v>1366</v>
      </c>
      <c r="B684" s="1" t="s">
        <v>1367</v>
      </c>
      <c r="C684" s="2" t="n">
        <v>0.36702</v>
      </c>
      <c r="D684" s="9" t="n">
        <v>104.39</v>
      </c>
      <c r="E684" s="9" t="n">
        <v>109.2</v>
      </c>
      <c r="F684" s="9" t="n">
        <v>112.27</v>
      </c>
      <c r="G684" s="9" t="n">
        <v>114.94</v>
      </c>
      <c r="H684" s="9" t="n">
        <v>119.72</v>
      </c>
      <c r="I684" s="9" t="n">
        <v>130.37</v>
      </c>
      <c r="J684" s="9" t="n">
        <v>144.25</v>
      </c>
      <c r="K684" s="9" t="n">
        <v>151.41</v>
      </c>
      <c r="L684" s="9" t="n">
        <v>159.49</v>
      </c>
      <c r="M684" s="9" t="n">
        <v>163.94</v>
      </c>
      <c r="O684" s="0"/>
      <c r="U684" s="0"/>
    </row>
    <row r="685" customFormat="false" ht="15" hidden="true" customHeight="false" outlineLevel="0" collapsed="false">
      <c r="A685" s="1" t="s">
        <v>1368</v>
      </c>
      <c r="B685" s="1" t="s">
        <v>1369</v>
      </c>
      <c r="C685" s="2" t="n">
        <v>0.00734</v>
      </c>
      <c r="D685" s="9" t="n">
        <v>103.45</v>
      </c>
      <c r="E685" s="9" t="n">
        <v>109.31</v>
      </c>
      <c r="F685" s="9" t="n">
        <v>116.81</v>
      </c>
      <c r="G685" s="9" t="n">
        <v>115.46</v>
      </c>
      <c r="H685" s="9" t="n">
        <v>111.43</v>
      </c>
      <c r="I685" s="9" t="n">
        <v>115.18</v>
      </c>
      <c r="J685" s="9" t="n">
        <v>131.65</v>
      </c>
      <c r="K685" s="9" t="n">
        <v>136.31</v>
      </c>
      <c r="L685" s="9" t="n">
        <v>139.63</v>
      </c>
      <c r="M685" s="9" t="n">
        <v>138.33</v>
      </c>
      <c r="O685" s="0"/>
      <c r="U685" s="0"/>
    </row>
    <row r="686" customFormat="false" ht="15" hidden="true" customHeight="false" outlineLevel="0" collapsed="false">
      <c r="D686" s="9"/>
      <c r="E686" s="9"/>
      <c r="F686" s="9"/>
      <c r="G686" s="9"/>
      <c r="H686" s="9"/>
      <c r="I686" s="9"/>
      <c r="J686" s="9"/>
      <c r="K686" s="9"/>
      <c r="L686" s="9"/>
      <c r="M686" s="9"/>
      <c r="O686" s="0"/>
      <c r="U686" s="0"/>
    </row>
    <row r="687" s="14" customFormat="true" ht="15" hidden="true" customHeight="false" outlineLevel="0" collapsed="false">
      <c r="A687" s="11" t="s">
        <v>1370</v>
      </c>
      <c r="B687" s="11" t="s">
        <v>1371</v>
      </c>
      <c r="C687" s="15" t="n">
        <v>0.0207</v>
      </c>
      <c r="D687" s="12" t="n">
        <v>106.93</v>
      </c>
      <c r="E687" s="12" t="n">
        <v>111.06</v>
      </c>
      <c r="F687" s="12" t="n">
        <v>115.63</v>
      </c>
      <c r="G687" s="12" t="n">
        <v>119.05</v>
      </c>
      <c r="H687" s="12" t="n">
        <v>117.59</v>
      </c>
      <c r="I687" s="12" t="n">
        <v>143.06</v>
      </c>
      <c r="J687" s="12" t="n">
        <v>182.61</v>
      </c>
      <c r="K687" s="12" t="n">
        <v>198.83</v>
      </c>
      <c r="L687" s="12" t="n">
        <v>202.68</v>
      </c>
      <c r="M687" s="12" t="n">
        <v>206.62</v>
      </c>
      <c r="N687" s="12"/>
      <c r="O687" s="12"/>
      <c r="P687" s="13" t="e">
        <f aca="false">(#REF!-#REF!)/#REF!</f>
        <v>#VALUE!</v>
      </c>
      <c r="V687" s="13"/>
    </row>
    <row r="688" customFormat="false" ht="15" hidden="true" customHeight="false" outlineLevel="0" collapsed="false">
      <c r="A688" s="1" t="s">
        <v>1372</v>
      </c>
      <c r="B688" s="1" t="s">
        <v>1373</v>
      </c>
      <c r="C688" s="2" t="n">
        <v>0.01609</v>
      </c>
      <c r="D688" s="9" t="n">
        <v>96.83</v>
      </c>
      <c r="E688" s="9" t="n">
        <v>100.04</v>
      </c>
      <c r="F688" s="9" t="n">
        <v>102.32</v>
      </c>
      <c r="G688" s="9" t="n">
        <v>105.68</v>
      </c>
      <c r="H688" s="9" t="n">
        <v>107.91</v>
      </c>
      <c r="I688" s="9" t="n">
        <v>109.31</v>
      </c>
      <c r="J688" s="9" t="n">
        <v>113.38</v>
      </c>
      <c r="K688" s="9" t="n">
        <v>114.23</v>
      </c>
      <c r="L688" s="9" t="n">
        <v>116.17</v>
      </c>
      <c r="M688" s="9" t="n">
        <v>118.47</v>
      </c>
      <c r="O688" s="0"/>
      <c r="U688" s="0"/>
    </row>
    <row r="689" customFormat="false" ht="15" hidden="true" customHeight="false" outlineLevel="0" collapsed="false">
      <c r="A689" s="1" t="s">
        <v>1374</v>
      </c>
      <c r="B689" s="1" t="s">
        <v>1375</v>
      </c>
      <c r="C689" s="2" t="n">
        <v>0.00529</v>
      </c>
      <c r="D689" s="9" t="n">
        <v>109.55</v>
      </c>
      <c r="E689" s="9" t="n">
        <v>116.93</v>
      </c>
      <c r="F689" s="9" t="n">
        <v>133.42</v>
      </c>
      <c r="G689" s="9" t="n">
        <v>137.82</v>
      </c>
      <c r="H689" s="9" t="n">
        <v>204.28</v>
      </c>
      <c r="I689" s="9" t="n">
        <v>197.3</v>
      </c>
      <c r="J689" s="9" t="n">
        <v>195.95</v>
      </c>
      <c r="K689" s="9" t="n">
        <v>215.1</v>
      </c>
      <c r="L689" s="9" t="n">
        <v>290.57</v>
      </c>
      <c r="M689" s="9" t="n">
        <v>314.38</v>
      </c>
      <c r="O689" s="0"/>
      <c r="U689" s="0"/>
    </row>
    <row r="690" customFormat="false" ht="15" hidden="true" customHeight="false" outlineLevel="0" collapsed="false">
      <c r="A690" s="1" t="s">
        <v>1376</v>
      </c>
      <c r="B690" s="1" t="s">
        <v>1377</v>
      </c>
      <c r="C690" s="2" t="n">
        <v>0.3176</v>
      </c>
      <c r="D690" s="9" t="n">
        <v>104.54</v>
      </c>
      <c r="E690" s="9" t="n">
        <v>109.41</v>
      </c>
      <c r="F690" s="9" t="n">
        <v>112.09</v>
      </c>
      <c r="G690" s="9" t="n">
        <v>114.75</v>
      </c>
      <c r="H690" s="9" t="n">
        <v>119.23</v>
      </c>
      <c r="I690" s="9" t="n">
        <v>129.87</v>
      </c>
      <c r="J690" s="9" t="n">
        <v>142.76</v>
      </c>
      <c r="K690" s="9" t="n">
        <v>149.49</v>
      </c>
      <c r="L690" s="9" t="n">
        <v>157.15</v>
      </c>
      <c r="M690" s="9" t="n">
        <v>161.54</v>
      </c>
      <c r="O690" s="0"/>
      <c r="U690" s="0"/>
    </row>
    <row r="691" customFormat="false" ht="15" hidden="true" customHeight="false" outlineLevel="0" collapsed="false">
      <c r="A691" s="1" t="s">
        <v>1378</v>
      </c>
      <c r="B691" s="1" t="s">
        <v>1379</v>
      </c>
      <c r="C691" s="2" t="n">
        <v>0.42879</v>
      </c>
      <c r="D691" s="9" t="n">
        <v>98.21</v>
      </c>
      <c r="E691" s="9" t="n">
        <v>97.39</v>
      </c>
      <c r="F691" s="9" t="n">
        <v>99.4</v>
      </c>
      <c r="G691" s="9" t="n">
        <v>99.27</v>
      </c>
      <c r="H691" s="9" t="n">
        <v>110.55</v>
      </c>
      <c r="I691" s="9" t="n">
        <v>111.42</v>
      </c>
      <c r="J691" s="9" t="n">
        <v>109.72</v>
      </c>
      <c r="K691" s="9" t="n">
        <v>111.57</v>
      </c>
      <c r="L691" s="9" t="n">
        <v>114.66</v>
      </c>
      <c r="M691" s="9" t="n">
        <v>119.82</v>
      </c>
      <c r="O691" s="0"/>
      <c r="U691" s="0"/>
    </row>
    <row r="692" customFormat="false" ht="15" hidden="true" customHeight="false" outlineLevel="0" collapsed="false">
      <c r="A692" s="1" t="s">
        <v>1380</v>
      </c>
      <c r="B692" s="1" t="s">
        <v>1381</v>
      </c>
      <c r="C692" s="2" t="n">
        <v>0.22151</v>
      </c>
      <c r="D692" s="9" t="n">
        <v>100.42</v>
      </c>
      <c r="E692" s="9" t="n">
        <v>100.37</v>
      </c>
      <c r="F692" s="9" t="n">
        <v>102.01</v>
      </c>
      <c r="G692" s="9" t="n">
        <v>99.59</v>
      </c>
      <c r="H692" s="9" t="n">
        <v>104.27</v>
      </c>
      <c r="I692" s="9" t="n">
        <v>104.46</v>
      </c>
      <c r="J692" s="9" t="n">
        <v>102.83</v>
      </c>
      <c r="K692" s="9" t="n">
        <v>103.77</v>
      </c>
      <c r="L692" s="9" t="n">
        <v>106.26</v>
      </c>
      <c r="M692" s="9" t="n">
        <v>114.16</v>
      </c>
      <c r="O692" s="0"/>
      <c r="U692" s="0"/>
    </row>
    <row r="693" customFormat="false" ht="15" hidden="true" customHeight="false" outlineLevel="0" collapsed="false">
      <c r="A693" s="1" t="s">
        <v>1382</v>
      </c>
      <c r="B693" s="1" t="s">
        <v>1383</v>
      </c>
      <c r="C693" s="2" t="n">
        <v>0.19422</v>
      </c>
      <c r="D693" s="9" t="n">
        <v>95.45</v>
      </c>
      <c r="E693" s="9" t="n">
        <v>93.58</v>
      </c>
      <c r="F693" s="9" t="n">
        <v>95.76</v>
      </c>
      <c r="G693" s="9" t="n">
        <v>98.03</v>
      </c>
      <c r="H693" s="9" t="n">
        <v>117.78</v>
      </c>
      <c r="I693" s="9" t="n">
        <v>119.95</v>
      </c>
      <c r="J693" s="9" t="n">
        <v>118.22</v>
      </c>
      <c r="K693" s="9" t="n">
        <v>121.07</v>
      </c>
      <c r="L693" s="9" t="n">
        <v>125.03</v>
      </c>
      <c r="M693" s="9" t="n">
        <v>127.55</v>
      </c>
      <c r="O693" s="0"/>
      <c r="U693" s="0"/>
    </row>
    <row r="694" customFormat="false" ht="15" hidden="true" customHeight="false" outlineLevel="0" collapsed="false">
      <c r="A694" s="1" t="s">
        <v>1384</v>
      </c>
      <c r="B694" s="1" t="s">
        <v>1385</v>
      </c>
      <c r="C694" s="2" t="n">
        <v>0.01306</v>
      </c>
      <c r="D694" s="9" t="n">
        <v>101.5</v>
      </c>
      <c r="E694" s="9" t="n">
        <v>103.8</v>
      </c>
      <c r="F694" s="9" t="n">
        <v>108.82</v>
      </c>
      <c r="G694" s="9" t="n">
        <v>112.04</v>
      </c>
      <c r="H694" s="9" t="n">
        <v>108.92</v>
      </c>
      <c r="I694" s="9" t="n">
        <v>102.15</v>
      </c>
      <c r="J694" s="9" t="n">
        <v>100.67</v>
      </c>
      <c r="K694" s="9" t="n">
        <v>102.37</v>
      </c>
      <c r="L694" s="9" t="n">
        <v>102.6</v>
      </c>
      <c r="M694" s="9" t="n">
        <v>101.92</v>
      </c>
      <c r="O694" s="0"/>
      <c r="U694" s="0"/>
    </row>
    <row r="695" customFormat="false" ht="15" hidden="true" customHeight="false" outlineLevel="0" collapsed="false">
      <c r="A695" s="1" t="s">
        <v>1386</v>
      </c>
      <c r="B695" s="1" t="s">
        <v>1387</v>
      </c>
      <c r="C695" s="2" t="n">
        <v>1.02563</v>
      </c>
      <c r="D695" s="9" t="n">
        <v>103.08</v>
      </c>
      <c r="E695" s="9" t="n">
        <v>107.73</v>
      </c>
      <c r="F695" s="9" t="n">
        <v>108.64</v>
      </c>
      <c r="G695" s="9" t="n">
        <v>111.21</v>
      </c>
      <c r="H695" s="9" t="n">
        <v>113.23</v>
      </c>
      <c r="I695" s="9" t="n">
        <v>118.04</v>
      </c>
      <c r="J695" s="9" t="n">
        <v>120.62</v>
      </c>
      <c r="K695" s="9" t="n">
        <v>122.94</v>
      </c>
      <c r="L695" s="9" t="n">
        <v>123.47</v>
      </c>
      <c r="M695" s="9" t="n">
        <v>126.03</v>
      </c>
      <c r="O695" s="0"/>
      <c r="U695" s="0"/>
    </row>
    <row r="696" customFormat="false" ht="15" hidden="true" customHeight="false" outlineLevel="0" collapsed="false">
      <c r="A696" s="1" t="s">
        <v>1388</v>
      </c>
      <c r="B696" s="1" t="s">
        <v>1389</v>
      </c>
      <c r="C696" s="2" t="n">
        <v>0.07471</v>
      </c>
      <c r="D696" s="9" t="n">
        <v>102.63</v>
      </c>
      <c r="E696" s="9" t="n">
        <v>102.96</v>
      </c>
      <c r="F696" s="9" t="n">
        <v>107.37</v>
      </c>
      <c r="G696" s="9" t="n">
        <v>111.15</v>
      </c>
      <c r="H696" s="9" t="n">
        <v>112.13</v>
      </c>
      <c r="I696" s="9" t="n">
        <v>115.52</v>
      </c>
      <c r="J696" s="9" t="n">
        <v>116.33</v>
      </c>
      <c r="K696" s="9" t="n">
        <v>121.63</v>
      </c>
      <c r="L696" s="9" t="n">
        <v>125.53</v>
      </c>
      <c r="M696" s="9" t="n">
        <v>126.64</v>
      </c>
      <c r="O696" s="0"/>
      <c r="U696" s="0"/>
    </row>
    <row r="697" customFormat="false" ht="15" hidden="true" customHeight="false" outlineLevel="0" collapsed="false">
      <c r="A697" s="1" t="s">
        <v>1390</v>
      </c>
      <c r="B697" s="1" t="s">
        <v>1391</v>
      </c>
      <c r="C697" s="2" t="n">
        <v>0.19193</v>
      </c>
      <c r="D697" s="9" t="n">
        <v>105.68</v>
      </c>
      <c r="E697" s="9" t="n">
        <v>114.15</v>
      </c>
      <c r="F697" s="9" t="n">
        <v>116.56</v>
      </c>
      <c r="G697" s="9" t="n">
        <v>116.85</v>
      </c>
      <c r="H697" s="9" t="n">
        <v>125.17</v>
      </c>
      <c r="I697" s="9" t="n">
        <v>126.32</v>
      </c>
      <c r="J697" s="9" t="n">
        <v>125.04</v>
      </c>
      <c r="K697" s="9" t="n">
        <v>117.25</v>
      </c>
      <c r="L697" s="9" t="n">
        <v>116.23</v>
      </c>
      <c r="M697" s="9" t="n">
        <v>116.51</v>
      </c>
      <c r="O697" s="0"/>
      <c r="U697" s="0"/>
    </row>
    <row r="698" customFormat="false" ht="15" hidden="true" customHeight="false" outlineLevel="0" collapsed="false">
      <c r="A698" s="1" t="s">
        <v>1392</v>
      </c>
      <c r="B698" s="1" t="s">
        <v>1393</v>
      </c>
      <c r="C698" s="2" t="n">
        <v>0.18293</v>
      </c>
      <c r="D698" s="9" t="n">
        <v>99.88</v>
      </c>
      <c r="E698" s="9" t="n">
        <v>103</v>
      </c>
      <c r="F698" s="9" t="n">
        <v>103.54</v>
      </c>
      <c r="G698" s="9" t="n">
        <v>108.5</v>
      </c>
      <c r="H698" s="9" t="n">
        <v>109.38</v>
      </c>
      <c r="I698" s="9" t="n">
        <v>108.68</v>
      </c>
      <c r="J698" s="9" t="n">
        <v>110.73</v>
      </c>
      <c r="K698" s="9" t="n">
        <v>111.79</v>
      </c>
      <c r="L698" s="9" t="n">
        <v>113.18</v>
      </c>
      <c r="M698" s="9" t="n">
        <v>114.38</v>
      </c>
      <c r="O698" s="0"/>
      <c r="U698" s="0"/>
    </row>
    <row r="699" customFormat="false" ht="15" hidden="true" customHeight="false" outlineLevel="0" collapsed="false">
      <c r="A699" s="1" t="s">
        <v>1394</v>
      </c>
      <c r="B699" s="1" t="s">
        <v>1395</v>
      </c>
      <c r="C699" s="2" t="n">
        <v>0.0306</v>
      </c>
      <c r="D699" s="9" t="n">
        <v>104.37</v>
      </c>
      <c r="E699" s="9" t="n">
        <v>105.67</v>
      </c>
      <c r="F699" s="9" t="n">
        <v>109.48</v>
      </c>
      <c r="G699" s="9" t="n">
        <v>110.04</v>
      </c>
      <c r="H699" s="9" t="n">
        <v>108.64</v>
      </c>
      <c r="I699" s="9" t="n">
        <v>110.62</v>
      </c>
      <c r="J699" s="9" t="n">
        <v>121.32</v>
      </c>
      <c r="K699" s="9" t="n">
        <v>126.56</v>
      </c>
      <c r="L699" s="9" t="n">
        <v>128.18</v>
      </c>
      <c r="M699" s="9" t="n">
        <v>132.34</v>
      </c>
      <c r="O699" s="0"/>
      <c r="U699" s="0"/>
    </row>
    <row r="700" customFormat="false" ht="15" hidden="true" customHeight="false" outlineLevel="0" collapsed="false">
      <c r="A700" s="1" t="s">
        <v>1396</v>
      </c>
      <c r="B700" s="1" t="s">
        <v>1397</v>
      </c>
      <c r="C700" s="2" t="n">
        <v>0.01828</v>
      </c>
      <c r="D700" s="9" t="n">
        <v>102.17</v>
      </c>
      <c r="E700" s="9" t="n">
        <v>107.15</v>
      </c>
      <c r="F700" s="9" t="n">
        <v>112.3</v>
      </c>
      <c r="G700" s="9" t="n">
        <v>113.09</v>
      </c>
      <c r="H700" s="9" t="n">
        <v>109.48</v>
      </c>
      <c r="I700" s="9" t="n">
        <v>111.28</v>
      </c>
      <c r="J700" s="9" t="n">
        <v>114.96</v>
      </c>
      <c r="K700" s="9" t="n">
        <v>121.31</v>
      </c>
      <c r="L700" s="9" t="n">
        <v>143.31</v>
      </c>
      <c r="M700" s="9" t="n">
        <v>167.53</v>
      </c>
      <c r="O700" s="0"/>
      <c r="U700" s="0"/>
    </row>
    <row r="701" customFormat="false" ht="15" hidden="true" customHeight="false" outlineLevel="0" collapsed="false">
      <c r="D701" s="9"/>
      <c r="E701" s="9"/>
      <c r="F701" s="9"/>
      <c r="G701" s="9"/>
      <c r="H701" s="9"/>
      <c r="I701" s="9"/>
      <c r="J701" s="9"/>
      <c r="K701" s="9"/>
      <c r="L701" s="9"/>
      <c r="M701" s="9"/>
      <c r="O701" s="0"/>
      <c r="U701" s="0"/>
    </row>
    <row r="702" customFormat="false" ht="15" hidden="true" customHeight="false" outlineLevel="0" collapsed="false">
      <c r="A702" s="1" t="s">
        <v>1398</v>
      </c>
      <c r="B702" s="1" t="s">
        <v>1399</v>
      </c>
      <c r="C702" s="2" t="n">
        <v>0.01383</v>
      </c>
      <c r="D702" s="9" t="n">
        <v>101.47</v>
      </c>
      <c r="E702" s="9" t="n">
        <v>100.55</v>
      </c>
      <c r="F702" s="9" t="n">
        <v>102.88</v>
      </c>
      <c r="G702" s="9" t="n">
        <v>99.66</v>
      </c>
      <c r="H702" s="9" t="n">
        <v>99.88</v>
      </c>
      <c r="I702" s="9" t="n">
        <v>97.65</v>
      </c>
      <c r="J702" s="9" t="n">
        <v>100.34</v>
      </c>
      <c r="K702" s="9" t="n">
        <v>106.92</v>
      </c>
      <c r="L702" s="9" t="n">
        <v>113.7</v>
      </c>
      <c r="M702" s="9" t="n">
        <v>124.16</v>
      </c>
      <c r="O702" s="0"/>
      <c r="U702" s="0"/>
    </row>
    <row r="703" customFormat="false" ht="15" hidden="true" customHeight="false" outlineLevel="0" collapsed="false">
      <c r="A703" s="1" t="s">
        <v>1400</v>
      </c>
      <c r="B703" s="1" t="s">
        <v>1401</v>
      </c>
      <c r="C703" s="2" t="n">
        <v>0.02013</v>
      </c>
      <c r="D703" s="9" t="n">
        <v>104.07</v>
      </c>
      <c r="E703" s="9" t="n">
        <v>108.58</v>
      </c>
      <c r="F703" s="9" t="n">
        <v>118.89</v>
      </c>
      <c r="G703" s="9" t="n">
        <v>135.18</v>
      </c>
      <c r="H703" s="9" t="n">
        <v>137.59</v>
      </c>
      <c r="I703" s="9" t="n">
        <v>141.72</v>
      </c>
      <c r="J703" s="9" t="n">
        <v>166.16</v>
      </c>
      <c r="K703" s="9" t="n">
        <v>183.81</v>
      </c>
      <c r="L703" s="9" t="n">
        <v>187.59</v>
      </c>
      <c r="M703" s="9" t="n">
        <v>197.97</v>
      </c>
      <c r="O703" s="0"/>
      <c r="U703" s="0"/>
    </row>
    <row r="704" customFormat="false" ht="15" hidden="true" customHeight="false" outlineLevel="0" collapsed="false">
      <c r="A704" s="1" t="s">
        <v>1402</v>
      </c>
      <c r="B704" s="1" t="s">
        <v>1403</v>
      </c>
      <c r="C704" s="2" t="n">
        <v>0.0454</v>
      </c>
      <c r="D704" s="9" t="n">
        <v>101.03</v>
      </c>
      <c r="E704" s="9" t="n">
        <v>104.95</v>
      </c>
      <c r="F704" s="9" t="n">
        <v>102.75</v>
      </c>
      <c r="G704" s="9" t="n">
        <v>103.94</v>
      </c>
      <c r="H704" s="9" t="n">
        <v>106.1</v>
      </c>
      <c r="I704" s="9" t="n">
        <v>106.6</v>
      </c>
      <c r="J704" s="9" t="n">
        <v>106.6</v>
      </c>
      <c r="K704" s="9" t="n">
        <v>106.6</v>
      </c>
      <c r="L704" s="9" t="n">
        <v>106.6</v>
      </c>
      <c r="M704" s="9" t="n">
        <v>106.6</v>
      </c>
      <c r="O704" s="0"/>
      <c r="U704" s="0"/>
    </row>
    <row r="705" customFormat="false" ht="15" hidden="true" customHeight="false" outlineLevel="0" collapsed="false">
      <c r="A705" s="1" t="s">
        <v>1404</v>
      </c>
      <c r="B705" s="1" t="s">
        <v>1405</v>
      </c>
      <c r="C705" s="2" t="n">
        <v>0.44782</v>
      </c>
      <c r="D705" s="9" t="n">
        <v>103.5</v>
      </c>
      <c r="E705" s="9" t="n">
        <v>108.33</v>
      </c>
      <c r="F705" s="9" t="n">
        <v>107.62</v>
      </c>
      <c r="G705" s="9" t="n">
        <v>109.93</v>
      </c>
      <c r="H705" s="9" t="n">
        <v>110.4</v>
      </c>
      <c r="I705" s="9" t="n">
        <v>120.22</v>
      </c>
      <c r="J705" s="9" t="n">
        <v>123.67</v>
      </c>
      <c r="K705" s="9" t="n">
        <v>129.39</v>
      </c>
      <c r="L705" s="9" t="n">
        <v>128.42</v>
      </c>
      <c r="M705" s="9" t="n">
        <v>131.47</v>
      </c>
      <c r="O705" s="0"/>
      <c r="U705" s="0"/>
    </row>
    <row r="706" customFormat="false" ht="15" hidden="true" customHeight="false" outlineLevel="0" collapsed="false">
      <c r="A706" s="1" t="s">
        <v>1406</v>
      </c>
      <c r="B706" s="1" t="s">
        <v>1407</v>
      </c>
      <c r="C706" s="2" t="n">
        <v>2.34277</v>
      </c>
      <c r="D706" s="9" t="n">
        <v>102.32</v>
      </c>
      <c r="E706" s="9" t="n">
        <v>108.85</v>
      </c>
      <c r="F706" s="9" t="n">
        <v>117.07</v>
      </c>
      <c r="G706" s="9" t="n">
        <v>122.3</v>
      </c>
      <c r="H706" s="9" t="n">
        <v>122.78</v>
      </c>
      <c r="I706" s="9" t="n">
        <v>122.84</v>
      </c>
      <c r="J706" s="9" t="n">
        <v>128.38</v>
      </c>
      <c r="K706" s="9" t="n">
        <v>132.2</v>
      </c>
      <c r="L706" s="9" t="n">
        <v>135.62</v>
      </c>
      <c r="M706" s="9" t="n">
        <v>138.42</v>
      </c>
      <c r="O706" s="0"/>
      <c r="U706" s="0"/>
    </row>
    <row r="707" customFormat="false" ht="15" hidden="true" customHeight="false" outlineLevel="0" collapsed="false">
      <c r="A707" s="1" t="s">
        <v>1408</v>
      </c>
      <c r="B707" s="1" t="s">
        <v>1409</v>
      </c>
      <c r="C707" s="2" t="n">
        <v>0.1589</v>
      </c>
      <c r="D707" s="9" t="n">
        <v>102.83</v>
      </c>
      <c r="E707" s="9" t="n">
        <v>106.73</v>
      </c>
      <c r="F707" s="9" t="n">
        <v>111.43</v>
      </c>
      <c r="G707" s="9" t="n">
        <v>115.22</v>
      </c>
      <c r="H707" s="9" t="n">
        <v>118.19</v>
      </c>
      <c r="I707" s="9" t="n">
        <v>120.91</v>
      </c>
      <c r="J707" s="9" t="n">
        <v>132.24</v>
      </c>
      <c r="K707" s="9" t="n">
        <v>137.83</v>
      </c>
      <c r="L707" s="9" t="n">
        <v>141.24</v>
      </c>
      <c r="M707" s="9" t="n">
        <v>143.71</v>
      </c>
      <c r="O707" s="0"/>
      <c r="U707" s="0"/>
    </row>
    <row r="708" customFormat="false" ht="15" hidden="true" customHeight="false" outlineLevel="0" collapsed="false">
      <c r="A708" s="1" t="s">
        <v>1410</v>
      </c>
      <c r="B708" s="1" t="s">
        <v>1411</v>
      </c>
      <c r="C708" s="2" t="n">
        <v>0.42227</v>
      </c>
      <c r="D708" s="9" t="n">
        <v>102.63</v>
      </c>
      <c r="E708" s="9" t="n">
        <v>120.07</v>
      </c>
      <c r="F708" s="9" t="n">
        <v>136.18</v>
      </c>
      <c r="G708" s="9" t="n">
        <v>151.67</v>
      </c>
      <c r="H708" s="9" t="n">
        <v>155.57</v>
      </c>
      <c r="I708" s="9" t="n">
        <v>145.3</v>
      </c>
      <c r="J708" s="9" t="n">
        <v>153.18</v>
      </c>
      <c r="K708" s="9" t="n">
        <v>160.28</v>
      </c>
      <c r="L708" s="9" t="n">
        <v>160.5</v>
      </c>
      <c r="M708" s="9" t="n">
        <v>160.5</v>
      </c>
      <c r="O708" s="0"/>
      <c r="U708" s="0"/>
    </row>
    <row r="709" customFormat="false" ht="15" hidden="true" customHeight="false" outlineLevel="0" collapsed="false">
      <c r="D709" s="9"/>
      <c r="E709" s="9"/>
      <c r="F709" s="9"/>
      <c r="G709" s="9"/>
      <c r="H709" s="9"/>
      <c r="I709" s="9"/>
      <c r="J709" s="9"/>
      <c r="K709" s="9"/>
      <c r="L709" s="9"/>
      <c r="M709" s="16" t="n">
        <v>100</v>
      </c>
      <c r="N709" s="0" t="n">
        <v>107.6</v>
      </c>
      <c r="O709" s="0" t="n">
        <v>106.6</v>
      </c>
      <c r="P709" s="8" t="n">
        <v>108.6</v>
      </c>
      <c r="Q709" s="0" t="n">
        <v>108.9</v>
      </c>
      <c r="R709" s="0" t="n">
        <v>111.2</v>
      </c>
      <c r="S709" s="0" t="n">
        <v>111.6</v>
      </c>
      <c r="U709" s="0"/>
    </row>
    <row r="710" customFormat="false" ht="15" hidden="true" customHeight="false" outlineLevel="0" collapsed="false">
      <c r="A710" s="1" t="s">
        <v>1412</v>
      </c>
      <c r="B710" s="1" t="s">
        <v>1413</v>
      </c>
      <c r="C710" s="2" t="n">
        <v>0.17398</v>
      </c>
      <c r="D710" s="9" t="n">
        <v>102.63</v>
      </c>
      <c r="E710" s="9" t="n">
        <v>113.22</v>
      </c>
      <c r="F710" s="9" t="n">
        <v>119.72</v>
      </c>
      <c r="G710" s="9" t="n">
        <v>124.18</v>
      </c>
      <c r="H710" s="9" t="n">
        <v>123.97</v>
      </c>
      <c r="I710" s="9" t="n">
        <v>136.68</v>
      </c>
      <c r="J710" s="9" t="n">
        <v>144.35</v>
      </c>
      <c r="K710" s="9" t="n">
        <v>144.65</v>
      </c>
      <c r="L710" s="9" t="n">
        <v>145.49</v>
      </c>
      <c r="M710" s="9" t="n">
        <v>146.99</v>
      </c>
      <c r="N710" s="17" t="n">
        <f aca="false">(M710*N709)/M709</f>
        <v>158.16124</v>
      </c>
      <c r="O710" s="17" t="n">
        <f aca="false">(N710*O709)/N709</f>
        <v>156.69134</v>
      </c>
      <c r="P710" s="17" t="n">
        <f aca="false">(O710*P709)/O709</f>
        <v>159.63114</v>
      </c>
      <c r="Q710" s="17" t="n">
        <f aca="false">(P710*Q709)/P709</f>
        <v>160.07211</v>
      </c>
      <c r="R710" s="17" t="n">
        <f aca="false">(Q710*R709)/Q709</f>
        <v>163.45288</v>
      </c>
      <c r="S710" s="17" t="n">
        <f aca="false">(R710*S709)/R709</f>
        <v>164.04084</v>
      </c>
      <c r="T710" s="9"/>
      <c r="U710" s="17" t="n">
        <f aca="false">(S710-E710)/E710</f>
        <v>0.448868044515103</v>
      </c>
    </row>
    <row r="711" customFormat="false" ht="15" hidden="true" customHeight="false" outlineLevel="0" collapsed="false">
      <c r="A711" s="1" t="s">
        <v>1414</v>
      </c>
      <c r="B711" s="1" t="s">
        <v>1415</v>
      </c>
      <c r="C711" s="2" t="n">
        <v>0.01015</v>
      </c>
      <c r="D711" s="9" t="n">
        <v>100.21</v>
      </c>
      <c r="E711" s="9" t="n">
        <v>100.95</v>
      </c>
      <c r="F711" s="9" t="n">
        <v>102.33</v>
      </c>
      <c r="G711" s="9" t="n">
        <v>103.71</v>
      </c>
      <c r="H711" s="9" t="n">
        <v>95.64</v>
      </c>
      <c r="I711" s="9" t="n">
        <v>96</v>
      </c>
      <c r="J711" s="9" t="n">
        <v>102.76</v>
      </c>
      <c r="K711" s="9" t="n">
        <v>110.84</v>
      </c>
      <c r="L711" s="9" t="n">
        <v>116.71</v>
      </c>
      <c r="M711" s="9" t="n">
        <v>118.17</v>
      </c>
      <c r="O711" s="0"/>
      <c r="U711" s="0"/>
    </row>
    <row r="712" customFormat="false" ht="15" hidden="true" customHeight="false" outlineLevel="0" collapsed="false">
      <c r="A712" s="1" t="s">
        <v>1416</v>
      </c>
      <c r="B712" s="1" t="s">
        <v>1417</v>
      </c>
      <c r="C712" s="2" t="n">
        <v>0.17084</v>
      </c>
      <c r="D712" s="9" t="n">
        <v>102.03</v>
      </c>
      <c r="E712" s="9" t="n">
        <v>106.33</v>
      </c>
      <c r="F712" s="9" t="n">
        <v>111.13</v>
      </c>
      <c r="G712" s="9" t="n">
        <v>116.07</v>
      </c>
      <c r="H712" s="9" t="n">
        <v>116.53</v>
      </c>
      <c r="I712" s="9" t="n">
        <v>133.65</v>
      </c>
      <c r="J712" s="9" t="n">
        <v>135.5</v>
      </c>
      <c r="K712" s="9" t="n">
        <v>138.17</v>
      </c>
      <c r="L712" s="9" t="n">
        <v>144.42</v>
      </c>
      <c r="M712" s="9" t="n">
        <v>145.86</v>
      </c>
      <c r="O712" s="0"/>
      <c r="U712" s="0"/>
    </row>
    <row r="713" customFormat="false" ht="15" hidden="true" customHeight="false" outlineLevel="0" collapsed="false">
      <c r="A713" s="1" t="s">
        <v>1418</v>
      </c>
      <c r="B713" s="1" t="s">
        <v>1419</v>
      </c>
      <c r="C713" s="2" t="n">
        <v>0.03193</v>
      </c>
      <c r="D713" s="9" t="n">
        <v>107.05</v>
      </c>
      <c r="E713" s="9" t="n">
        <v>99.87</v>
      </c>
      <c r="F713" s="9" t="n">
        <v>98.53</v>
      </c>
      <c r="G713" s="9" t="n">
        <v>100.11</v>
      </c>
      <c r="H713" s="9" t="n">
        <v>105.37</v>
      </c>
      <c r="I713" s="9" t="n">
        <v>136.9</v>
      </c>
      <c r="J713" s="9" t="n">
        <v>155.98</v>
      </c>
      <c r="K713" s="9" t="n">
        <v>157.69</v>
      </c>
      <c r="L713" s="9" t="n">
        <v>161.01</v>
      </c>
      <c r="M713" s="9" t="n">
        <v>165.39</v>
      </c>
      <c r="O713" s="0"/>
      <c r="U713" s="0"/>
    </row>
    <row r="714" customFormat="false" ht="15" hidden="true" customHeight="false" outlineLevel="0" collapsed="false">
      <c r="A714" s="1" t="s">
        <v>1420</v>
      </c>
      <c r="B714" s="1" t="s">
        <v>1421</v>
      </c>
      <c r="C714" s="2" t="n">
        <v>0.0251</v>
      </c>
      <c r="D714" s="9" t="n">
        <v>104.88</v>
      </c>
      <c r="E714" s="9" t="n">
        <v>106.72</v>
      </c>
      <c r="F714" s="9" t="n">
        <v>109.94</v>
      </c>
      <c r="G714" s="9" t="n">
        <v>114.83</v>
      </c>
      <c r="H714" s="9" t="n">
        <v>118.99</v>
      </c>
      <c r="I714" s="9" t="n">
        <v>111.98</v>
      </c>
      <c r="J714" s="9" t="n">
        <v>116.61</v>
      </c>
      <c r="K714" s="9" t="n">
        <v>128.73</v>
      </c>
      <c r="L714" s="9" t="n">
        <v>140.21</v>
      </c>
      <c r="M714" s="9" t="n">
        <v>141.78</v>
      </c>
      <c r="O714" s="0"/>
      <c r="U714" s="0"/>
    </row>
    <row r="715" customFormat="false" ht="15" hidden="true" customHeight="false" outlineLevel="0" collapsed="false">
      <c r="A715" s="1" t="s">
        <v>1422</v>
      </c>
      <c r="B715" s="1" t="s">
        <v>1423</v>
      </c>
      <c r="C715" s="2" t="n">
        <v>0.00898</v>
      </c>
      <c r="D715" s="9" t="n">
        <v>98.21</v>
      </c>
      <c r="E715" s="9" t="n">
        <v>99.94</v>
      </c>
      <c r="F715" s="9" t="n">
        <v>100.6</v>
      </c>
      <c r="G715" s="9" t="n">
        <v>106.56</v>
      </c>
      <c r="H715" s="9" t="n">
        <v>102.79</v>
      </c>
      <c r="I715" s="9" t="n">
        <v>177.89</v>
      </c>
      <c r="J715" s="9" t="n">
        <v>177.34</v>
      </c>
      <c r="K715" s="9" t="n">
        <v>181.58</v>
      </c>
      <c r="L715" s="9" t="n">
        <v>181.49</v>
      </c>
      <c r="M715" s="9" t="n">
        <v>179.05</v>
      </c>
      <c r="O715" s="0"/>
      <c r="U715" s="0"/>
    </row>
    <row r="716" customFormat="false" ht="15" hidden="true" customHeight="false" outlineLevel="0" collapsed="false">
      <c r="A716" s="1" t="s">
        <v>1424</v>
      </c>
      <c r="B716" s="1" t="s">
        <v>1425</v>
      </c>
      <c r="C716" s="2" t="n">
        <v>0.06193</v>
      </c>
      <c r="D716" s="9" t="n">
        <v>100.89</v>
      </c>
      <c r="E716" s="9" t="n">
        <v>102.46</v>
      </c>
      <c r="F716" s="9" t="n">
        <v>104.59</v>
      </c>
      <c r="G716" s="9" t="n">
        <v>102.81</v>
      </c>
      <c r="H716" s="9" t="n">
        <v>101.01</v>
      </c>
      <c r="I716" s="9" t="n">
        <v>99.67</v>
      </c>
      <c r="J716" s="9" t="n">
        <v>96.84</v>
      </c>
      <c r="K716" s="9" t="n">
        <v>101.31</v>
      </c>
      <c r="L716" s="9" t="n">
        <v>109.27</v>
      </c>
      <c r="M716" s="9" t="n">
        <v>112.13</v>
      </c>
      <c r="O716" s="0"/>
      <c r="U716" s="0"/>
    </row>
    <row r="717" customFormat="false" ht="15" hidden="true" customHeight="false" outlineLevel="0" collapsed="false">
      <c r="A717" s="1" t="s">
        <v>1426</v>
      </c>
      <c r="B717" s="1" t="s">
        <v>1427</v>
      </c>
      <c r="C717" s="2" t="n">
        <v>0.05136</v>
      </c>
      <c r="D717" s="9" t="n">
        <v>99.15</v>
      </c>
      <c r="E717" s="9" t="n">
        <v>99.4</v>
      </c>
      <c r="F717" s="9" t="n">
        <v>111.37</v>
      </c>
      <c r="G717" s="9" t="n">
        <v>123.04</v>
      </c>
      <c r="H717" s="9" t="n">
        <v>125.97</v>
      </c>
      <c r="I717" s="9" t="n">
        <v>125.7</v>
      </c>
      <c r="J717" s="9" t="n">
        <v>130.04</v>
      </c>
      <c r="K717" s="9" t="n">
        <v>132.33</v>
      </c>
      <c r="L717" s="9" t="n">
        <v>125.69</v>
      </c>
      <c r="M717" s="9" t="n">
        <v>124.14</v>
      </c>
      <c r="O717" s="0"/>
      <c r="U717" s="0"/>
    </row>
    <row r="718" customFormat="false" ht="15" hidden="true" customHeight="false" outlineLevel="0" collapsed="false">
      <c r="A718" s="1" t="s">
        <v>1428</v>
      </c>
      <c r="B718" s="1" t="s">
        <v>1429</v>
      </c>
      <c r="C718" s="2" t="n">
        <v>0.42902</v>
      </c>
      <c r="D718" s="9" t="n">
        <v>101.68</v>
      </c>
      <c r="E718" s="9" t="n">
        <v>105.02</v>
      </c>
      <c r="F718" s="9" t="n">
        <v>109.02</v>
      </c>
      <c r="G718" s="9" t="n">
        <v>113</v>
      </c>
      <c r="H718" s="9" t="n">
        <v>112.37</v>
      </c>
      <c r="I718" s="9" t="n">
        <v>109.1</v>
      </c>
      <c r="J718" s="9" t="n">
        <v>114.85</v>
      </c>
      <c r="K718" s="9" t="n">
        <v>119.9</v>
      </c>
      <c r="L718" s="9" t="n">
        <v>125.51</v>
      </c>
      <c r="M718" s="9" t="n">
        <v>127.17</v>
      </c>
      <c r="O718" s="0"/>
      <c r="U718" s="0"/>
    </row>
    <row r="719" customFormat="false" ht="15" hidden="true" customHeight="false" outlineLevel="0" collapsed="false">
      <c r="A719" s="1" t="s">
        <v>1430</v>
      </c>
      <c r="B719" s="1" t="s">
        <v>1431</v>
      </c>
      <c r="C719" s="2" t="n">
        <v>0.03319</v>
      </c>
      <c r="D719" s="9" t="n">
        <v>100.48</v>
      </c>
      <c r="E719" s="9" t="n">
        <v>104.74</v>
      </c>
      <c r="F719" s="9" t="n">
        <v>108.24</v>
      </c>
      <c r="G719" s="9" t="n">
        <v>108.63</v>
      </c>
      <c r="H719" s="9" t="n">
        <v>104.45</v>
      </c>
      <c r="I719" s="9" t="n">
        <v>104.01</v>
      </c>
      <c r="J719" s="9" t="n">
        <v>107.85</v>
      </c>
      <c r="K719" s="9" t="n">
        <v>109.92</v>
      </c>
      <c r="L719" s="9" t="n">
        <v>114.34</v>
      </c>
      <c r="M719" s="9" t="n">
        <v>116.7</v>
      </c>
      <c r="O719" s="0"/>
      <c r="U719" s="0"/>
    </row>
    <row r="720" customFormat="false" ht="15" hidden="true" customHeight="false" outlineLevel="0" collapsed="false">
      <c r="A720" s="1" t="s">
        <v>1432</v>
      </c>
      <c r="B720" s="1" t="s">
        <v>1433</v>
      </c>
      <c r="C720" s="2" t="n">
        <v>0.25827</v>
      </c>
      <c r="D720" s="9" t="n">
        <v>101.03</v>
      </c>
      <c r="E720" s="9" t="n">
        <v>100.21</v>
      </c>
      <c r="F720" s="9" t="n">
        <v>115.24</v>
      </c>
      <c r="G720" s="9" t="n">
        <v>111.72</v>
      </c>
      <c r="H720" s="9" t="n">
        <v>109.55</v>
      </c>
      <c r="I720" s="9" t="n">
        <v>105.04</v>
      </c>
      <c r="J720" s="9" t="n">
        <v>113.54</v>
      </c>
      <c r="K720" s="9" t="n">
        <v>116.18</v>
      </c>
      <c r="L720" s="9" t="n">
        <v>121.81</v>
      </c>
      <c r="M720" s="9" t="n">
        <v>127.72</v>
      </c>
      <c r="O720" s="0"/>
      <c r="U720" s="0"/>
    </row>
    <row r="721" customFormat="false" ht="15" hidden="true" customHeight="false" outlineLevel="0" collapsed="false">
      <c r="A721" s="1" t="s">
        <v>1434</v>
      </c>
      <c r="B721" s="1" t="s">
        <v>1435</v>
      </c>
      <c r="C721" s="2" t="n">
        <v>0.0459</v>
      </c>
      <c r="D721" s="9" t="n">
        <v>99.89</v>
      </c>
      <c r="E721" s="9" t="n">
        <v>99.43</v>
      </c>
      <c r="F721" s="9" t="n">
        <v>99.87</v>
      </c>
      <c r="G721" s="9" t="n">
        <v>101.51</v>
      </c>
      <c r="H721" s="9" t="n">
        <v>100.46</v>
      </c>
      <c r="I721" s="9" t="n">
        <v>101.36</v>
      </c>
      <c r="J721" s="9" t="n">
        <v>101.77</v>
      </c>
      <c r="K721" s="9" t="n">
        <v>103.02</v>
      </c>
      <c r="L721" s="9" t="n">
        <v>105.06</v>
      </c>
      <c r="M721" s="9" t="n">
        <v>108.81</v>
      </c>
      <c r="O721" s="0"/>
      <c r="U721" s="0"/>
    </row>
    <row r="722" customFormat="false" ht="15" hidden="true" customHeight="false" outlineLevel="0" collapsed="false">
      <c r="A722" s="1" t="s">
        <v>1436</v>
      </c>
      <c r="B722" s="1" t="s">
        <v>1437</v>
      </c>
      <c r="C722" s="2" t="n">
        <v>0.01862</v>
      </c>
      <c r="D722" s="9" t="n">
        <v>105.55</v>
      </c>
      <c r="E722" s="9" t="n">
        <v>117.27</v>
      </c>
      <c r="F722" s="9" t="n">
        <v>123.95</v>
      </c>
      <c r="G722" s="9" t="n">
        <v>125.4</v>
      </c>
      <c r="H722" s="9" t="n">
        <v>121.71</v>
      </c>
      <c r="I722" s="9" t="n">
        <v>121.72</v>
      </c>
      <c r="J722" s="9" t="n">
        <v>123.92</v>
      </c>
      <c r="K722" s="9" t="n">
        <v>125.07</v>
      </c>
      <c r="L722" s="9" t="n">
        <v>126</v>
      </c>
      <c r="M722" s="9" t="n">
        <v>126</v>
      </c>
      <c r="O722" s="0"/>
      <c r="U722" s="0"/>
    </row>
    <row r="723" customFormat="false" ht="15" hidden="true" customHeight="false" outlineLevel="0" collapsed="false">
      <c r="A723" s="1" t="s">
        <v>1438</v>
      </c>
      <c r="B723" s="1" t="s">
        <v>1439</v>
      </c>
      <c r="C723" s="2" t="n">
        <v>0.08266</v>
      </c>
      <c r="D723" s="9" t="n">
        <v>103.1</v>
      </c>
      <c r="E723" s="9" t="n">
        <v>102.91</v>
      </c>
      <c r="F723" s="9" t="n">
        <v>112.61</v>
      </c>
      <c r="G723" s="9" t="n">
        <v>114.23</v>
      </c>
      <c r="H723" s="9" t="n">
        <v>117.5</v>
      </c>
      <c r="I723" s="9" t="n">
        <v>117.05</v>
      </c>
      <c r="J723" s="9" t="n">
        <v>120.43</v>
      </c>
      <c r="K723" s="9" t="n">
        <v>125.4</v>
      </c>
      <c r="L723" s="9" t="n">
        <v>125.28</v>
      </c>
      <c r="M723" s="9" t="n">
        <v>123.85</v>
      </c>
      <c r="O723" s="0"/>
      <c r="U723" s="0"/>
    </row>
    <row r="724" customFormat="false" ht="15" hidden="true" customHeight="false" outlineLevel="0" collapsed="false">
      <c r="A724" s="1" t="s">
        <v>1440</v>
      </c>
      <c r="B724" s="1" t="s">
        <v>1441</v>
      </c>
      <c r="C724" s="2" t="n">
        <v>0.03941</v>
      </c>
      <c r="D724" s="9" t="n">
        <v>111.62</v>
      </c>
      <c r="E724" s="9" t="n">
        <v>118.93</v>
      </c>
      <c r="F724" s="9" t="n">
        <v>125.6</v>
      </c>
      <c r="G724" s="9" t="n">
        <v>129.79</v>
      </c>
      <c r="H724" s="9" t="n">
        <v>129.21</v>
      </c>
      <c r="I724" s="9" t="n">
        <v>130.37</v>
      </c>
      <c r="J724" s="9" t="n">
        <v>127.68</v>
      </c>
      <c r="K724" s="9" t="n">
        <v>126.67</v>
      </c>
      <c r="L724" s="9" t="n">
        <v>117.78</v>
      </c>
      <c r="M724" s="9" t="n">
        <v>119.03</v>
      </c>
      <c r="O724" s="0"/>
      <c r="U724" s="0"/>
    </row>
    <row r="725" customFormat="false" ht="15" hidden="true" customHeight="false" outlineLevel="0" collapsed="false">
      <c r="A725" s="1" t="s">
        <v>1442</v>
      </c>
      <c r="B725" s="1" t="s">
        <v>1443</v>
      </c>
      <c r="C725" s="2" t="n">
        <v>0.00661</v>
      </c>
      <c r="D725" s="9" t="n">
        <v>99.17</v>
      </c>
      <c r="E725" s="9" t="n">
        <v>108.3</v>
      </c>
      <c r="F725" s="9" t="n">
        <v>112.88</v>
      </c>
      <c r="G725" s="9" t="n">
        <v>113.4</v>
      </c>
      <c r="H725" s="9" t="n">
        <v>115.13</v>
      </c>
      <c r="I725" s="9" t="n">
        <v>108.69</v>
      </c>
      <c r="J725" s="9" t="n">
        <v>109.03</v>
      </c>
      <c r="K725" s="9" t="n">
        <v>109.48</v>
      </c>
      <c r="L725" s="9" t="n">
        <v>109.6</v>
      </c>
      <c r="M725" s="9" t="n">
        <v>111.47</v>
      </c>
      <c r="O725" s="0"/>
      <c r="U725" s="0"/>
    </row>
    <row r="726" customFormat="false" ht="15" hidden="true" customHeight="false" outlineLevel="0" collapsed="false">
      <c r="A726" s="1" t="s">
        <v>1444</v>
      </c>
      <c r="B726" s="1" t="s">
        <v>1445</v>
      </c>
      <c r="C726" s="2" t="n">
        <v>0.12073</v>
      </c>
      <c r="D726" s="9" t="n">
        <v>102.43</v>
      </c>
      <c r="E726" s="9" t="n">
        <v>107.06</v>
      </c>
      <c r="F726" s="9" t="n">
        <v>118.83</v>
      </c>
      <c r="G726" s="9" t="n">
        <v>133.51</v>
      </c>
      <c r="H726" s="9" t="n">
        <v>126.02</v>
      </c>
      <c r="I726" s="9" t="n">
        <v>126.39</v>
      </c>
      <c r="J726" s="9" t="n">
        <v>133.31</v>
      </c>
      <c r="K726" s="9" t="n">
        <v>135.13</v>
      </c>
      <c r="L726" s="9" t="n">
        <v>142.16</v>
      </c>
      <c r="M726" s="9" t="n">
        <v>142.38</v>
      </c>
      <c r="O726" s="0"/>
      <c r="U726" s="0"/>
    </row>
    <row r="727" customFormat="false" ht="15" hidden="true" customHeight="false" outlineLevel="0" collapsed="false">
      <c r="A727" s="1" t="s">
        <v>1446</v>
      </c>
      <c r="B727" s="1" t="s">
        <v>1447</v>
      </c>
      <c r="C727" s="2" t="n">
        <v>0.06986</v>
      </c>
      <c r="D727" s="9" t="n">
        <v>101.57</v>
      </c>
      <c r="E727" s="9" t="n">
        <v>121.54</v>
      </c>
      <c r="F727" s="9" t="n">
        <v>129.58</v>
      </c>
      <c r="G727" s="9" t="n">
        <v>127.32</v>
      </c>
      <c r="H727" s="9" t="n">
        <v>133.22</v>
      </c>
      <c r="I727" s="9" t="n">
        <v>125.8</v>
      </c>
      <c r="J727" s="9" t="n">
        <v>116.97</v>
      </c>
      <c r="K727" s="9" t="n">
        <v>115.44</v>
      </c>
      <c r="L727" s="9" t="n">
        <v>121.76</v>
      </c>
      <c r="M727" s="9" t="n">
        <v>154.76</v>
      </c>
      <c r="O727" s="0"/>
      <c r="U727" s="0"/>
    </row>
    <row r="728" customFormat="false" ht="15" hidden="true" customHeight="false" outlineLevel="0" collapsed="false">
      <c r="A728" s="1" t="s">
        <v>1448</v>
      </c>
      <c r="B728" s="1" t="s">
        <v>1449</v>
      </c>
      <c r="C728" s="2" t="n">
        <v>0.01705</v>
      </c>
      <c r="D728" s="9" t="n">
        <v>99.42</v>
      </c>
      <c r="E728" s="9" t="n">
        <v>99.02</v>
      </c>
      <c r="F728" s="9" t="n">
        <v>106.12</v>
      </c>
      <c r="G728" s="9" t="n">
        <v>109.86</v>
      </c>
      <c r="H728" s="9" t="n">
        <v>110.8</v>
      </c>
      <c r="I728" s="9" t="n">
        <v>119.91</v>
      </c>
      <c r="J728" s="9" t="n">
        <v>126.31</v>
      </c>
      <c r="K728" s="9" t="n">
        <v>142.98</v>
      </c>
      <c r="L728" s="9" t="n">
        <v>150.41</v>
      </c>
      <c r="M728" s="9" t="n">
        <v>155.38</v>
      </c>
      <c r="O728" s="0"/>
      <c r="U728" s="0"/>
    </row>
    <row r="729" customFormat="false" ht="15" hidden="true" customHeight="false" outlineLevel="0" collapsed="false">
      <c r="A729" s="1" t="s">
        <v>1450</v>
      </c>
      <c r="B729" s="1" t="s">
        <v>1451</v>
      </c>
      <c r="C729" s="2" t="n">
        <v>0.10601</v>
      </c>
      <c r="D729" s="9" t="n">
        <v>104.92</v>
      </c>
      <c r="E729" s="9" t="n">
        <v>113.64</v>
      </c>
      <c r="F729" s="9" t="n">
        <v>112.86</v>
      </c>
      <c r="G729" s="9" t="n">
        <v>111.29</v>
      </c>
      <c r="H729" s="9" t="n">
        <v>112.6</v>
      </c>
      <c r="I729" s="9" t="n">
        <v>116.02</v>
      </c>
      <c r="J729" s="9" t="n">
        <v>115.82</v>
      </c>
      <c r="K729" s="9" t="n">
        <v>115.27</v>
      </c>
      <c r="L729" s="9" t="n">
        <v>118.77</v>
      </c>
      <c r="M729" s="9" t="n">
        <v>123.72</v>
      </c>
      <c r="O729" s="0"/>
      <c r="U729" s="0"/>
    </row>
    <row r="730" customFormat="false" ht="15" hidden="true" customHeight="false" outlineLevel="0" collapsed="false">
      <c r="A730" s="1" t="s">
        <v>1452</v>
      </c>
      <c r="B730" s="1" t="s">
        <v>1453</v>
      </c>
      <c r="C730" s="2" t="n">
        <v>1.06278</v>
      </c>
      <c r="D730" s="9" t="n">
        <v>106.07</v>
      </c>
      <c r="E730" s="9" t="n">
        <v>123.07</v>
      </c>
      <c r="F730" s="9" t="n">
        <v>132.43</v>
      </c>
      <c r="G730" s="9" t="n">
        <v>135.03</v>
      </c>
      <c r="H730" s="9" t="n">
        <v>132.64</v>
      </c>
      <c r="I730" s="9" t="n">
        <v>132.79</v>
      </c>
      <c r="J730" s="9" t="n">
        <v>137.05</v>
      </c>
      <c r="K730" s="9" t="n">
        <v>142.17</v>
      </c>
      <c r="L730" s="9" t="n">
        <v>148.58</v>
      </c>
      <c r="M730" s="9" t="n">
        <v>154.57</v>
      </c>
      <c r="O730" s="0"/>
      <c r="U730" s="0"/>
    </row>
    <row r="731" customFormat="false" ht="15" hidden="true" customHeight="false" outlineLevel="0" collapsed="false">
      <c r="A731" s="1" t="s">
        <v>1454</v>
      </c>
      <c r="B731" s="1" t="s">
        <v>1455</v>
      </c>
      <c r="C731" s="2" t="n">
        <v>0.15496</v>
      </c>
      <c r="D731" s="9" t="n">
        <v>109.23</v>
      </c>
      <c r="E731" s="9" t="n">
        <v>130.62</v>
      </c>
      <c r="F731" s="9" t="n">
        <v>142.28</v>
      </c>
      <c r="G731" s="9" t="n">
        <v>138.94</v>
      </c>
      <c r="H731" s="9" t="n">
        <v>134.38</v>
      </c>
      <c r="I731" s="9" t="n">
        <v>142.78</v>
      </c>
      <c r="J731" s="9" t="n">
        <v>150.69</v>
      </c>
      <c r="K731" s="9" t="n">
        <v>162.35</v>
      </c>
      <c r="L731" s="9" t="n">
        <v>167.6</v>
      </c>
      <c r="M731" s="9" t="n">
        <v>174.43</v>
      </c>
      <c r="O731" s="0"/>
      <c r="U731" s="0"/>
    </row>
    <row r="732" customFormat="false" ht="15" hidden="true" customHeight="false" outlineLevel="0" collapsed="false">
      <c r="A732" s="1" t="s">
        <v>1456</v>
      </c>
      <c r="B732" s="1" t="s">
        <v>1457</v>
      </c>
      <c r="C732" s="2" t="n">
        <v>0.05225</v>
      </c>
      <c r="D732" s="9" t="n">
        <v>108.52</v>
      </c>
      <c r="E732" s="9" t="n">
        <v>120.79</v>
      </c>
      <c r="F732" s="9" t="n">
        <v>133.08</v>
      </c>
      <c r="G732" s="9" t="n">
        <v>143.67</v>
      </c>
      <c r="H732" s="9" t="n">
        <v>139.31</v>
      </c>
      <c r="I732" s="9" t="n">
        <v>140.47</v>
      </c>
      <c r="J732" s="9" t="n">
        <v>145.31</v>
      </c>
      <c r="K732" s="9" t="n">
        <v>149.88</v>
      </c>
      <c r="L732" s="9" t="n">
        <v>153.75</v>
      </c>
      <c r="M732" s="9" t="n">
        <v>157.47</v>
      </c>
      <c r="O732" s="0"/>
      <c r="U732" s="0"/>
    </row>
    <row r="733" customFormat="false" ht="15" hidden="true" customHeight="false" outlineLevel="0" collapsed="false">
      <c r="A733" s="1" t="s">
        <v>1458</v>
      </c>
      <c r="B733" s="1" t="s">
        <v>1459</v>
      </c>
      <c r="C733" s="2" t="n">
        <v>0.03755</v>
      </c>
      <c r="D733" s="9" t="n">
        <v>100.9</v>
      </c>
      <c r="E733" s="9" t="n">
        <v>102.71</v>
      </c>
      <c r="F733" s="9" t="n">
        <v>103.38</v>
      </c>
      <c r="G733" s="9" t="n">
        <v>104.34</v>
      </c>
      <c r="H733" s="9" t="n">
        <v>104.93</v>
      </c>
      <c r="I733" s="9" t="n">
        <v>111.9</v>
      </c>
      <c r="J733" s="9" t="n">
        <v>115.75</v>
      </c>
      <c r="K733" s="9" t="n">
        <v>120.57</v>
      </c>
      <c r="L733" s="9" t="n">
        <v>117.02</v>
      </c>
      <c r="M733" s="9" t="n">
        <v>117.42</v>
      </c>
      <c r="O733" s="0"/>
      <c r="U733" s="0"/>
    </row>
    <row r="734" customFormat="false" ht="15" hidden="true" customHeight="false" outlineLevel="0" collapsed="false">
      <c r="A734" s="1" t="s">
        <v>1460</v>
      </c>
      <c r="B734" s="1" t="s">
        <v>1461</v>
      </c>
      <c r="C734" s="2" t="n">
        <v>0.02899</v>
      </c>
      <c r="D734" s="9" t="n">
        <v>106.43</v>
      </c>
      <c r="E734" s="9" t="n">
        <v>123.15</v>
      </c>
      <c r="F734" s="9" t="n">
        <v>123.4</v>
      </c>
      <c r="G734" s="9" t="n">
        <v>126.13</v>
      </c>
      <c r="H734" s="9" t="n">
        <v>134.5</v>
      </c>
      <c r="I734" s="9" t="n">
        <v>127.18</v>
      </c>
      <c r="J734" s="9" t="n">
        <v>130.81</v>
      </c>
      <c r="K734" s="9" t="n">
        <v>133.06</v>
      </c>
      <c r="L734" s="9" t="n">
        <v>133.2</v>
      </c>
      <c r="M734" s="9" t="n">
        <v>133.08</v>
      </c>
      <c r="O734" s="0"/>
      <c r="U734" s="0"/>
    </row>
    <row r="735" customFormat="false" ht="15" hidden="true" customHeight="false" outlineLevel="0" collapsed="false">
      <c r="A735" s="1" t="s">
        <v>1462</v>
      </c>
      <c r="B735" s="1" t="s">
        <v>1463</v>
      </c>
      <c r="C735" s="2" t="n">
        <v>0.03744</v>
      </c>
      <c r="D735" s="9" t="n">
        <v>100.43</v>
      </c>
      <c r="E735" s="9" t="n">
        <v>99.7</v>
      </c>
      <c r="F735" s="9" t="n">
        <v>97.34</v>
      </c>
      <c r="G735" s="9" t="n">
        <v>96.6</v>
      </c>
      <c r="H735" s="9" t="n">
        <v>97.94</v>
      </c>
      <c r="I735" s="9" t="n">
        <v>96.69</v>
      </c>
      <c r="J735" s="9" t="n">
        <v>91.01</v>
      </c>
      <c r="K735" s="9" t="n">
        <v>91.16</v>
      </c>
      <c r="L735" s="9" t="n">
        <v>90.54</v>
      </c>
      <c r="M735" s="9" t="n">
        <v>91.08</v>
      </c>
      <c r="O735" s="0"/>
      <c r="U735" s="0"/>
    </row>
    <row r="736" customFormat="false" ht="15" hidden="true" customHeight="false" outlineLevel="0" collapsed="false">
      <c r="A736" s="1" t="s">
        <v>1464</v>
      </c>
      <c r="B736" s="1" t="s">
        <v>1465</v>
      </c>
      <c r="C736" s="2" t="n">
        <v>0.07377</v>
      </c>
      <c r="D736" s="9" t="n">
        <v>103.03</v>
      </c>
      <c r="E736" s="9" t="n">
        <v>111.06</v>
      </c>
      <c r="F736" s="9" t="n">
        <v>112.75</v>
      </c>
      <c r="G736" s="9" t="n">
        <v>112.17</v>
      </c>
      <c r="H736" s="9" t="n">
        <v>107.85</v>
      </c>
      <c r="I736" s="9" t="n">
        <v>108.32</v>
      </c>
      <c r="J736" s="9" t="n">
        <v>114.61</v>
      </c>
      <c r="K736" s="9" t="n">
        <v>116.01</v>
      </c>
      <c r="L736" s="9" t="n">
        <v>117.61</v>
      </c>
      <c r="M736" s="9" t="n">
        <v>119.78</v>
      </c>
      <c r="O736" s="0"/>
      <c r="U736" s="0"/>
    </row>
    <row r="737" customFormat="false" ht="15" hidden="true" customHeight="false" outlineLevel="0" collapsed="false">
      <c r="A737" s="1" t="s">
        <v>1466</v>
      </c>
      <c r="B737" s="1" t="s">
        <v>1467</v>
      </c>
      <c r="C737" s="2" t="n">
        <v>0.38443</v>
      </c>
      <c r="D737" s="9" t="n">
        <v>105.84</v>
      </c>
      <c r="E737" s="9" t="n">
        <v>121.21</v>
      </c>
      <c r="F737" s="9" t="n">
        <v>137.26</v>
      </c>
      <c r="G737" s="9" t="n">
        <v>141.94</v>
      </c>
      <c r="H737" s="9" t="n">
        <v>137.79</v>
      </c>
      <c r="I737" s="9" t="n">
        <v>133.25</v>
      </c>
      <c r="J737" s="9" t="n">
        <v>135.91</v>
      </c>
      <c r="K737" s="9" t="n">
        <v>139.6</v>
      </c>
      <c r="L737" s="9" t="n">
        <v>151.61</v>
      </c>
      <c r="M737" s="9" t="n">
        <v>164.23</v>
      </c>
      <c r="O737" s="0"/>
      <c r="U737" s="0"/>
    </row>
    <row r="738" customFormat="false" ht="15" hidden="true" customHeight="false" outlineLevel="0" collapsed="false">
      <c r="A738" s="1" t="s">
        <v>1468</v>
      </c>
      <c r="B738" s="1" t="s">
        <v>1469</v>
      </c>
      <c r="C738" s="2" t="n">
        <v>0.00619</v>
      </c>
      <c r="D738" s="9" t="n">
        <v>109.54</v>
      </c>
      <c r="E738" s="9" t="n">
        <v>115.19</v>
      </c>
      <c r="F738" s="9" t="n">
        <v>124.92</v>
      </c>
      <c r="G738" s="9" t="n">
        <v>129.67</v>
      </c>
      <c r="H738" s="9" t="n">
        <v>124.46</v>
      </c>
      <c r="I738" s="9" t="n">
        <v>132.85</v>
      </c>
      <c r="J738" s="9" t="n">
        <v>138.86</v>
      </c>
      <c r="K738" s="9" t="n">
        <v>141.28</v>
      </c>
      <c r="L738" s="9" t="n">
        <v>157</v>
      </c>
      <c r="M738" s="9" t="n">
        <v>159.7</v>
      </c>
      <c r="O738" s="0"/>
      <c r="U738" s="0"/>
    </row>
    <row r="739" customFormat="false" ht="15" hidden="true" customHeight="false" outlineLevel="0" collapsed="false">
      <c r="A739" s="1" t="s">
        <v>1470</v>
      </c>
      <c r="B739" s="1" t="s">
        <v>1471</v>
      </c>
      <c r="C739" s="2" t="n">
        <v>0.1581</v>
      </c>
      <c r="D739" s="9" t="n">
        <v>108.08</v>
      </c>
      <c r="E739" s="9" t="n">
        <v>147.22</v>
      </c>
      <c r="F739" s="9" t="n">
        <v>157.86</v>
      </c>
      <c r="G739" s="9" t="n">
        <v>162.65</v>
      </c>
      <c r="H739" s="9" t="n">
        <v>160.91</v>
      </c>
      <c r="I739" s="9" t="n">
        <v>163.89</v>
      </c>
      <c r="J739" s="9" t="n">
        <v>170.62</v>
      </c>
      <c r="K739" s="9" t="n">
        <v>175.72</v>
      </c>
      <c r="L739" s="9" t="n">
        <v>178.61</v>
      </c>
      <c r="M739" s="9" t="n">
        <v>179.2</v>
      </c>
      <c r="O739" s="0"/>
      <c r="U739" s="0"/>
    </row>
    <row r="740" customFormat="false" ht="15" hidden="true" customHeight="false" outlineLevel="0" collapsed="false">
      <c r="A740" s="1" t="s">
        <v>1472</v>
      </c>
      <c r="B740" s="1" t="s">
        <v>1473</v>
      </c>
      <c r="C740" s="2" t="n">
        <v>0.01266</v>
      </c>
      <c r="D740" s="9" t="n">
        <v>104.45</v>
      </c>
      <c r="E740" s="9" t="n">
        <v>113.31</v>
      </c>
      <c r="F740" s="9" t="n">
        <v>105.07</v>
      </c>
      <c r="G740" s="9" t="n">
        <v>116.7</v>
      </c>
      <c r="H740" s="9" t="n">
        <v>116.2</v>
      </c>
      <c r="I740" s="9" t="n">
        <v>116.2</v>
      </c>
      <c r="J740" s="9" t="n">
        <v>118.79</v>
      </c>
      <c r="K740" s="9" t="n">
        <v>119.13</v>
      </c>
      <c r="L740" s="9" t="n">
        <v>114.81</v>
      </c>
      <c r="M740" s="9" t="n">
        <v>112.34</v>
      </c>
      <c r="O740" s="0"/>
      <c r="U740" s="0"/>
    </row>
    <row r="741" customFormat="false" ht="15" hidden="true" customHeight="false" outlineLevel="0" collapsed="false">
      <c r="A741" s="1" t="s">
        <v>1474</v>
      </c>
      <c r="B741" s="1" t="s">
        <v>1475</v>
      </c>
      <c r="C741" s="2" t="n">
        <v>0.11644</v>
      </c>
      <c r="D741" s="9" t="n">
        <v>103.98</v>
      </c>
      <c r="E741" s="9" t="n">
        <v>110.57</v>
      </c>
      <c r="F741" s="9" t="n">
        <v>107.39</v>
      </c>
      <c r="G741" s="9" t="n">
        <v>106.8</v>
      </c>
      <c r="H741" s="9" t="n">
        <v>109.42</v>
      </c>
      <c r="I741" s="9" t="n">
        <v>109.34</v>
      </c>
      <c r="J741" s="9" t="n">
        <v>112.78</v>
      </c>
      <c r="K741" s="9" t="n">
        <v>119.67</v>
      </c>
      <c r="L741" s="9" t="n">
        <v>125.86</v>
      </c>
      <c r="M741" s="9" t="n">
        <v>125.62</v>
      </c>
      <c r="O741" s="0"/>
      <c r="U741" s="0"/>
    </row>
    <row r="742" customFormat="false" ht="15" hidden="true" customHeight="false" outlineLevel="0" collapsed="false">
      <c r="A742" s="1" t="s">
        <v>1476</v>
      </c>
      <c r="B742" s="1" t="s">
        <v>1477</v>
      </c>
      <c r="C742" s="2" t="n">
        <v>0.33666</v>
      </c>
      <c r="D742" s="9" t="n">
        <v>102.04</v>
      </c>
      <c r="E742" s="9" t="n">
        <v>105.25</v>
      </c>
      <c r="F742" s="9" t="n">
        <v>106.18</v>
      </c>
      <c r="G742" s="9" t="n">
        <v>106.62</v>
      </c>
      <c r="H742" s="9" t="n">
        <v>107.83</v>
      </c>
      <c r="I742" s="9" t="n">
        <v>109.93</v>
      </c>
      <c r="J742" s="9" t="n">
        <v>115.56</v>
      </c>
      <c r="K742" s="9" t="n">
        <v>117.23</v>
      </c>
      <c r="L742" s="9" t="n">
        <v>117.72</v>
      </c>
      <c r="M742" s="9" t="n">
        <v>118.75</v>
      </c>
      <c r="O742" s="0"/>
      <c r="U742" s="0"/>
    </row>
    <row r="743" customFormat="false" ht="15" hidden="true" customHeight="false" outlineLevel="0" collapsed="false">
      <c r="A743" s="1" t="s">
        <v>1478</v>
      </c>
      <c r="B743" s="1" t="s">
        <v>1479</v>
      </c>
      <c r="C743" s="2" t="n">
        <v>0.07224</v>
      </c>
      <c r="D743" s="9" t="n">
        <v>100.13</v>
      </c>
      <c r="E743" s="9" t="n">
        <v>100.91</v>
      </c>
      <c r="F743" s="9" t="n">
        <v>101.62</v>
      </c>
      <c r="G743" s="9" t="n">
        <v>100.97</v>
      </c>
      <c r="H743" s="9" t="n">
        <v>106.83</v>
      </c>
      <c r="I743" s="9" t="n">
        <v>101.74</v>
      </c>
      <c r="J743" s="9" t="n">
        <v>103.6</v>
      </c>
      <c r="K743" s="9" t="n">
        <v>104.92</v>
      </c>
      <c r="L743" s="9" t="n">
        <v>105.19</v>
      </c>
      <c r="M743" s="9" t="n">
        <v>99.76</v>
      </c>
      <c r="O743" s="0"/>
      <c r="U743" s="0"/>
    </row>
    <row r="744" customFormat="false" ht="15" hidden="true" customHeight="false" outlineLevel="0" collapsed="false">
      <c r="A744" s="1" t="s">
        <v>1480</v>
      </c>
      <c r="B744" s="1" t="s">
        <v>1481</v>
      </c>
      <c r="C744" s="2" t="n">
        <v>0.10242</v>
      </c>
      <c r="D744" s="9" t="n">
        <v>100</v>
      </c>
      <c r="E744" s="9" t="n">
        <v>99.8</v>
      </c>
      <c r="F744" s="9" t="n">
        <v>102.92</v>
      </c>
      <c r="G744" s="9" t="n">
        <v>104.23</v>
      </c>
      <c r="H744" s="9" t="n">
        <v>103.48</v>
      </c>
      <c r="I744" s="9" t="n">
        <v>105.13</v>
      </c>
      <c r="J744" s="9" t="n">
        <v>111.45</v>
      </c>
      <c r="K744" s="9" t="n">
        <v>113.98</v>
      </c>
      <c r="L744" s="9" t="n">
        <v>117.24</v>
      </c>
      <c r="M744" s="9" t="n">
        <v>120.42</v>
      </c>
      <c r="O744" s="0"/>
      <c r="U744" s="0"/>
    </row>
    <row r="745" customFormat="false" ht="15" hidden="true" customHeight="false" outlineLevel="0" collapsed="false">
      <c r="A745" s="1" t="s">
        <v>1482</v>
      </c>
      <c r="B745" s="1" t="s">
        <v>1483</v>
      </c>
      <c r="C745" s="2" t="n">
        <v>0.02352</v>
      </c>
      <c r="D745" s="9" t="n">
        <v>105.43</v>
      </c>
      <c r="E745" s="9" t="n">
        <v>113.13</v>
      </c>
      <c r="F745" s="9" t="n">
        <v>118</v>
      </c>
      <c r="G745" s="9" t="n">
        <v>117.83</v>
      </c>
      <c r="H745" s="9" t="n">
        <v>125.49</v>
      </c>
      <c r="I745" s="9" t="n">
        <v>118.81</v>
      </c>
      <c r="J745" s="9" t="n">
        <v>121.74</v>
      </c>
      <c r="K745" s="9" t="n">
        <v>126.49</v>
      </c>
      <c r="L745" s="9" t="n">
        <v>133.18</v>
      </c>
      <c r="M745" s="9" t="n">
        <v>136.87</v>
      </c>
      <c r="O745" s="0"/>
      <c r="U745" s="0"/>
    </row>
    <row r="746" customFormat="false" ht="15" hidden="true" customHeight="false" outlineLevel="0" collapsed="false">
      <c r="A746" s="1" t="s">
        <v>1484</v>
      </c>
      <c r="B746" s="1" t="s">
        <v>1485</v>
      </c>
      <c r="C746" s="2" t="n">
        <v>0.01289</v>
      </c>
      <c r="D746" s="9" t="n">
        <v>105.15</v>
      </c>
      <c r="E746" s="9" t="n">
        <v>117.13</v>
      </c>
      <c r="F746" s="9" t="n">
        <v>117.37</v>
      </c>
      <c r="G746" s="9" t="n">
        <v>117.15</v>
      </c>
      <c r="H746" s="9" t="n">
        <v>118.7</v>
      </c>
      <c r="I746" s="9" t="n">
        <v>113.79</v>
      </c>
      <c r="J746" s="9" t="n">
        <v>113.6</v>
      </c>
      <c r="K746" s="9" t="n">
        <v>115.13</v>
      </c>
      <c r="L746" s="9" t="n">
        <v>121.74</v>
      </c>
      <c r="M746" s="9" t="n">
        <v>122.28</v>
      </c>
      <c r="O746" s="0"/>
      <c r="U746" s="0"/>
    </row>
    <row r="747" customFormat="false" ht="15" hidden="true" customHeight="false" outlineLevel="0" collapsed="false">
      <c r="A747" s="1" t="s">
        <v>1486</v>
      </c>
      <c r="B747" s="1" t="s">
        <v>1487</v>
      </c>
      <c r="C747" s="2" t="n">
        <v>0.11542</v>
      </c>
      <c r="D747" s="9" t="n">
        <v>104.42</v>
      </c>
      <c r="E747" s="9" t="n">
        <v>110.75</v>
      </c>
      <c r="F747" s="9" t="n">
        <v>109.2</v>
      </c>
      <c r="G747" s="9" t="n">
        <v>109.86</v>
      </c>
      <c r="H747" s="9" t="n">
        <v>108.72</v>
      </c>
      <c r="I747" s="9" t="n">
        <v>118.81</v>
      </c>
      <c r="J747" s="9" t="n">
        <v>127.73</v>
      </c>
      <c r="K747" s="9" t="n">
        <v>128.47</v>
      </c>
      <c r="L747" s="9" t="n">
        <v>124.77</v>
      </c>
      <c r="M747" s="9" t="n">
        <v>127.68</v>
      </c>
      <c r="O747" s="0"/>
      <c r="U747" s="0"/>
    </row>
    <row r="748" customFormat="false" ht="15" hidden="true" customHeight="false" outlineLevel="0" collapsed="false">
      <c r="A748" s="1" t="s">
        <v>1488</v>
      </c>
      <c r="B748" s="1" t="s">
        <v>1489</v>
      </c>
      <c r="C748" s="2" t="n">
        <v>0.01017</v>
      </c>
      <c r="D748" s="9" t="n">
        <v>97.38</v>
      </c>
      <c r="E748" s="9" t="n">
        <v>95.63</v>
      </c>
      <c r="F748" s="9" t="n">
        <v>95.36</v>
      </c>
      <c r="G748" s="9" t="n">
        <v>94.7</v>
      </c>
      <c r="H748" s="9" t="n">
        <v>93.88</v>
      </c>
      <c r="I748" s="9" t="n">
        <v>90.25</v>
      </c>
      <c r="J748" s="9" t="n">
        <v>92.07</v>
      </c>
      <c r="K748" s="9" t="n">
        <v>91.11</v>
      </c>
      <c r="L748" s="9" t="n">
        <v>91</v>
      </c>
      <c r="M748" s="9" t="n">
        <v>89.36</v>
      </c>
      <c r="O748" s="0"/>
      <c r="U748" s="0"/>
    </row>
    <row r="749" customFormat="false" ht="15" hidden="true" customHeight="false" outlineLevel="0" collapsed="false">
      <c r="A749" s="1" t="s">
        <v>1490</v>
      </c>
      <c r="B749" s="1" t="s">
        <v>1491</v>
      </c>
      <c r="C749" s="2" t="n">
        <v>0.96117</v>
      </c>
      <c r="D749" s="9" t="n">
        <v>96.14</v>
      </c>
      <c r="E749" s="9" t="n">
        <v>92.57</v>
      </c>
      <c r="F749" s="9" t="n">
        <v>90.57</v>
      </c>
      <c r="G749" s="9" t="n">
        <v>87.89</v>
      </c>
      <c r="H749" s="9" t="n">
        <v>86.78</v>
      </c>
      <c r="I749" s="9" t="n">
        <v>84.58</v>
      </c>
      <c r="J749" s="9" t="n">
        <v>84.57</v>
      </c>
      <c r="K749" s="9" t="n">
        <v>86.19</v>
      </c>
      <c r="L749" s="9" t="n">
        <v>87.29</v>
      </c>
      <c r="M749" s="9" t="n">
        <v>89.77</v>
      </c>
      <c r="O749" s="0"/>
      <c r="U749" s="0"/>
    </row>
    <row r="750" customFormat="false" ht="15" hidden="true" customHeight="false" outlineLevel="0" collapsed="false">
      <c r="A750" s="1" t="s">
        <v>1492</v>
      </c>
      <c r="B750" s="1" t="s">
        <v>1493</v>
      </c>
      <c r="C750" s="2" t="n">
        <v>0.48621</v>
      </c>
      <c r="D750" s="9" t="n">
        <v>94.77</v>
      </c>
      <c r="E750" s="9" t="n">
        <v>89.37</v>
      </c>
      <c r="F750" s="9" t="n">
        <v>84.74</v>
      </c>
      <c r="G750" s="9" t="n">
        <v>79.62</v>
      </c>
      <c r="H750" s="9" t="n">
        <v>75.56</v>
      </c>
      <c r="I750" s="9" t="n">
        <v>71.16</v>
      </c>
      <c r="J750" s="9" t="n">
        <v>70.92</v>
      </c>
      <c r="K750" s="9" t="n">
        <v>73.83</v>
      </c>
      <c r="L750" s="9" t="n">
        <v>74.87</v>
      </c>
      <c r="M750" s="9" t="n">
        <v>76.48</v>
      </c>
      <c r="O750" s="0"/>
      <c r="U750" s="0"/>
    </row>
    <row r="751" customFormat="false" ht="15" hidden="true" customHeight="false" outlineLevel="0" collapsed="false">
      <c r="A751" s="1" t="s">
        <v>1494</v>
      </c>
      <c r="B751" s="1" t="s">
        <v>1495</v>
      </c>
      <c r="C751" s="2" t="n">
        <v>0.17012</v>
      </c>
      <c r="D751" s="9" t="n">
        <v>91.15</v>
      </c>
      <c r="E751" s="9" t="n">
        <v>85.03</v>
      </c>
      <c r="F751" s="9" t="n">
        <v>82.03</v>
      </c>
      <c r="G751" s="9" t="n">
        <v>82.74</v>
      </c>
      <c r="H751" s="9" t="n">
        <v>82.92</v>
      </c>
      <c r="I751" s="9" t="n">
        <v>83.18</v>
      </c>
      <c r="J751" s="9" t="n">
        <v>82.21</v>
      </c>
      <c r="K751" s="9" t="n">
        <v>82.01</v>
      </c>
      <c r="L751" s="9" t="n">
        <v>81.25</v>
      </c>
      <c r="M751" s="9" t="n">
        <v>84.27</v>
      </c>
      <c r="O751" s="0"/>
      <c r="U751" s="0"/>
    </row>
    <row r="752" customFormat="false" ht="15" hidden="true" customHeight="false" outlineLevel="0" collapsed="false">
      <c r="A752" s="1" t="s">
        <v>1496</v>
      </c>
      <c r="B752" s="1" t="s">
        <v>1497</v>
      </c>
      <c r="C752" s="2" t="n">
        <v>0.00856</v>
      </c>
      <c r="D752" s="9" t="n">
        <v>97.58</v>
      </c>
      <c r="E752" s="9" t="n">
        <v>101.02</v>
      </c>
      <c r="F752" s="9" t="n">
        <v>115.83</v>
      </c>
      <c r="G752" s="9" t="n">
        <v>122.6</v>
      </c>
      <c r="H752" s="9" t="n">
        <v>127.26</v>
      </c>
      <c r="I752" s="9" t="n">
        <v>126.84</v>
      </c>
      <c r="J752" s="9" t="n">
        <v>127.47</v>
      </c>
      <c r="K752" s="9" t="n">
        <v>129.71</v>
      </c>
      <c r="L752" s="9" t="n">
        <v>126.98</v>
      </c>
      <c r="M752" s="9" t="n">
        <v>126.18</v>
      </c>
      <c r="O752" s="0"/>
      <c r="U752" s="0"/>
    </row>
    <row r="753" customFormat="false" ht="15" hidden="true" customHeight="false" outlineLevel="0" collapsed="false">
      <c r="A753" s="1" t="s">
        <v>1498</v>
      </c>
      <c r="B753" s="1" t="s">
        <v>1499</v>
      </c>
      <c r="C753" s="2" t="n">
        <v>0.0081</v>
      </c>
      <c r="D753" s="9" t="n">
        <v>114.57</v>
      </c>
      <c r="E753" s="9" t="n">
        <v>124.72</v>
      </c>
      <c r="F753" s="9" t="n">
        <v>131.47</v>
      </c>
      <c r="G753" s="9" t="n">
        <v>130.3</v>
      </c>
      <c r="H753" s="9" t="n">
        <v>130.3</v>
      </c>
      <c r="I753" s="9" t="n">
        <v>130.3</v>
      </c>
      <c r="J753" s="9" t="n">
        <v>130.3</v>
      </c>
      <c r="K753" s="9" t="n">
        <v>130.52</v>
      </c>
      <c r="L753" s="9" t="n">
        <v>130.32</v>
      </c>
      <c r="M753" s="9" t="n">
        <v>133.43</v>
      </c>
      <c r="O753" s="0"/>
      <c r="U753" s="0"/>
    </row>
    <row r="754" customFormat="false" ht="15" hidden="true" customHeight="false" outlineLevel="0" collapsed="false">
      <c r="A754" s="1" t="s">
        <v>1500</v>
      </c>
      <c r="B754" s="1" t="s">
        <v>1501</v>
      </c>
      <c r="C754" s="2" t="n">
        <v>0.00879</v>
      </c>
      <c r="D754" s="9" t="n">
        <v>97.38</v>
      </c>
      <c r="E754" s="9" t="n">
        <v>80.4</v>
      </c>
      <c r="F754" s="9" t="n">
        <v>80.4</v>
      </c>
      <c r="G754" s="9" t="n">
        <v>80.4</v>
      </c>
      <c r="H754" s="9" t="n">
        <v>80.4</v>
      </c>
      <c r="I754" s="9" t="n">
        <v>80.4</v>
      </c>
      <c r="J754" s="9" t="n">
        <v>80.4</v>
      </c>
      <c r="K754" s="9" t="n">
        <v>80.4</v>
      </c>
      <c r="L754" s="9" t="n">
        <v>80.4</v>
      </c>
      <c r="M754" s="9" t="n">
        <v>80.4</v>
      </c>
      <c r="O754" s="0"/>
      <c r="U754" s="0"/>
    </row>
    <row r="755" customFormat="false" ht="15" hidden="true" customHeight="false" outlineLevel="0" collapsed="false">
      <c r="A755" s="1" t="s">
        <v>1502</v>
      </c>
      <c r="B755" s="1" t="s">
        <v>1503</v>
      </c>
      <c r="C755" s="2" t="n">
        <v>0.00755</v>
      </c>
      <c r="D755" s="9" t="n">
        <v>108.85</v>
      </c>
      <c r="E755" s="9" t="n">
        <v>128.22</v>
      </c>
      <c r="F755" s="9" t="n">
        <v>132.23</v>
      </c>
      <c r="G755" s="9" t="n">
        <v>136.38</v>
      </c>
      <c r="H755" s="9" t="n">
        <v>141.71</v>
      </c>
      <c r="I755" s="9" t="n">
        <v>146.01</v>
      </c>
      <c r="J755" s="9" t="n">
        <v>145.94</v>
      </c>
      <c r="K755" s="9" t="n">
        <v>147.68</v>
      </c>
      <c r="L755" s="9" t="n">
        <v>153.1</v>
      </c>
      <c r="M755" s="9" t="n">
        <v>157.15</v>
      </c>
      <c r="O755" s="0"/>
      <c r="U755" s="0"/>
    </row>
    <row r="756" customFormat="false" ht="15" hidden="true" customHeight="false" outlineLevel="0" collapsed="false">
      <c r="A756" s="1" t="s">
        <v>1504</v>
      </c>
      <c r="B756" s="1" t="s">
        <v>1505</v>
      </c>
      <c r="C756" s="2" t="n">
        <v>0.01485</v>
      </c>
      <c r="D756" s="9" t="n">
        <v>99.77</v>
      </c>
      <c r="E756" s="9" t="n">
        <v>107.12</v>
      </c>
      <c r="F756" s="9" t="n">
        <v>113.92</v>
      </c>
      <c r="G756" s="9" t="n">
        <v>115.86</v>
      </c>
      <c r="H756" s="9" t="n">
        <v>113.86</v>
      </c>
      <c r="I756" s="9" t="n">
        <v>108.36</v>
      </c>
      <c r="J756" s="9" t="n">
        <v>112.95</v>
      </c>
      <c r="K756" s="9" t="n">
        <v>117.95</v>
      </c>
      <c r="L756" s="9" t="n">
        <v>121.83</v>
      </c>
      <c r="M756" s="9" t="n">
        <v>126.2</v>
      </c>
      <c r="O756" s="0"/>
      <c r="U756" s="0"/>
    </row>
    <row r="757" customFormat="false" ht="15" hidden="true" customHeight="false" outlineLevel="0" collapsed="false">
      <c r="A757" s="1" t="s">
        <v>1506</v>
      </c>
      <c r="B757" s="1" t="s">
        <v>1507</v>
      </c>
      <c r="C757" s="2" t="n">
        <v>0.02454</v>
      </c>
      <c r="D757" s="9" t="n">
        <v>97.27</v>
      </c>
      <c r="E757" s="9" t="n">
        <v>96.58</v>
      </c>
      <c r="F757" s="9" t="n">
        <v>91.32</v>
      </c>
      <c r="G757" s="9" t="n">
        <v>92.31</v>
      </c>
      <c r="H757" s="9" t="n">
        <v>96.03</v>
      </c>
      <c r="I757" s="9" t="n">
        <v>110.42</v>
      </c>
      <c r="J757" s="9" t="n">
        <v>124.33</v>
      </c>
      <c r="K757" s="9" t="n">
        <v>122.96</v>
      </c>
      <c r="L757" s="9" t="n">
        <v>126.44</v>
      </c>
      <c r="M757" s="9" t="n">
        <v>129.32</v>
      </c>
      <c r="O757" s="0"/>
      <c r="U757" s="0"/>
    </row>
    <row r="758" customFormat="false" ht="15" hidden="true" customHeight="false" outlineLevel="0" collapsed="false">
      <c r="A758" s="1" t="s">
        <v>1508</v>
      </c>
      <c r="B758" s="1" t="s">
        <v>1509</v>
      </c>
      <c r="C758" s="2" t="n">
        <v>0.06083</v>
      </c>
      <c r="D758" s="9" t="n">
        <v>102.58</v>
      </c>
      <c r="E758" s="9" t="n">
        <v>102.3</v>
      </c>
      <c r="F758" s="9" t="n">
        <v>103.15</v>
      </c>
      <c r="G758" s="9" t="n">
        <v>116.81</v>
      </c>
      <c r="H758" s="9" t="n">
        <v>128.12</v>
      </c>
      <c r="I758" s="9" t="n">
        <v>122.56</v>
      </c>
      <c r="J758" s="9" t="n">
        <v>129</v>
      </c>
      <c r="K758" s="9" t="n">
        <v>131</v>
      </c>
      <c r="L758" s="9" t="n">
        <v>131.44</v>
      </c>
      <c r="M758" s="9" t="n">
        <v>133.88</v>
      </c>
      <c r="O758" s="0"/>
      <c r="U758" s="0"/>
    </row>
    <row r="759" customFormat="false" ht="15" hidden="true" customHeight="false" outlineLevel="0" collapsed="false">
      <c r="A759" s="1" t="s">
        <v>1510</v>
      </c>
      <c r="B759" s="1" t="s">
        <v>1511</v>
      </c>
      <c r="C759" s="2" t="n">
        <v>0.00525</v>
      </c>
      <c r="D759" s="9" t="n">
        <v>99.9</v>
      </c>
      <c r="E759" s="9" t="n">
        <v>102.19</v>
      </c>
      <c r="F759" s="9" t="n">
        <v>104.42</v>
      </c>
      <c r="G759" s="9" t="n">
        <v>106.05</v>
      </c>
      <c r="H759" s="9" t="n">
        <v>113</v>
      </c>
      <c r="I759" s="9" t="n">
        <v>120.89</v>
      </c>
      <c r="J759" s="9" t="n">
        <v>122.05</v>
      </c>
      <c r="K759" s="9" t="n">
        <v>130.76</v>
      </c>
      <c r="L759" s="9" t="n">
        <v>136.92</v>
      </c>
      <c r="M759" s="9" t="n">
        <v>137.91</v>
      </c>
      <c r="O759" s="0"/>
      <c r="U759" s="0"/>
    </row>
    <row r="760" customFormat="false" ht="15" hidden="true" customHeight="false" outlineLevel="0" collapsed="false">
      <c r="A760" s="1" t="s">
        <v>1512</v>
      </c>
      <c r="B760" s="1" t="s">
        <v>1513</v>
      </c>
      <c r="C760" s="2" t="n">
        <v>0.03223</v>
      </c>
      <c r="D760" s="9" t="n">
        <v>102.78</v>
      </c>
      <c r="E760" s="9" t="n">
        <v>103.32</v>
      </c>
      <c r="F760" s="9" t="n">
        <v>103.3</v>
      </c>
      <c r="G760" s="9" t="n">
        <v>103.4</v>
      </c>
      <c r="H760" s="9" t="n">
        <v>103.4</v>
      </c>
      <c r="I760" s="9" t="n">
        <v>103.4</v>
      </c>
      <c r="J760" s="9" t="n">
        <v>103.3</v>
      </c>
      <c r="K760" s="9" t="n">
        <v>102.2</v>
      </c>
      <c r="L760" s="9" t="n">
        <v>102.2</v>
      </c>
      <c r="M760" s="9" t="n">
        <v>102.2</v>
      </c>
      <c r="O760" s="0"/>
      <c r="U760" s="0"/>
    </row>
    <row r="761" customFormat="false" ht="15" hidden="true" customHeight="false" outlineLevel="0" collapsed="false">
      <c r="A761" s="1" t="s">
        <v>1514</v>
      </c>
      <c r="B761" s="1" t="s">
        <v>1515</v>
      </c>
      <c r="C761" s="2" t="n">
        <v>0.0205</v>
      </c>
      <c r="D761" s="9" t="n">
        <v>99.47</v>
      </c>
      <c r="E761" s="9" t="n">
        <v>94.88</v>
      </c>
      <c r="F761" s="9" t="n">
        <v>92.98</v>
      </c>
      <c r="G761" s="9" t="n">
        <v>95.3</v>
      </c>
      <c r="H761" s="9" t="n">
        <v>95.2</v>
      </c>
      <c r="I761" s="9" t="n">
        <v>94.59</v>
      </c>
      <c r="J761" s="9" t="n">
        <v>92.54</v>
      </c>
      <c r="K761" s="9" t="n">
        <v>94.98</v>
      </c>
      <c r="L761" s="9" t="n">
        <v>108.15</v>
      </c>
      <c r="M761" s="9" t="n">
        <v>142.88</v>
      </c>
      <c r="O761" s="0"/>
      <c r="U761" s="0"/>
    </row>
    <row r="762" customFormat="false" ht="15" hidden="true" customHeight="false" outlineLevel="0" collapsed="false">
      <c r="A762" s="1" t="s">
        <v>1516</v>
      </c>
      <c r="B762" s="1" t="s">
        <v>1517</v>
      </c>
      <c r="C762" s="2" t="n">
        <v>0.11364</v>
      </c>
      <c r="D762" s="9" t="n">
        <v>100.33</v>
      </c>
      <c r="E762" s="9" t="n">
        <v>101.37</v>
      </c>
      <c r="F762" s="9" t="n">
        <v>107</v>
      </c>
      <c r="G762" s="9" t="n">
        <v>95.93</v>
      </c>
      <c r="H762" s="9" t="n">
        <v>96.16</v>
      </c>
      <c r="I762" s="9" t="n">
        <v>96.03</v>
      </c>
      <c r="J762" s="9" t="n">
        <v>91.6</v>
      </c>
      <c r="K762" s="9" t="n">
        <v>91.02</v>
      </c>
      <c r="L762" s="9" t="n">
        <v>92.6</v>
      </c>
      <c r="M762" s="9" t="n">
        <v>92.96</v>
      </c>
      <c r="O762" s="0"/>
      <c r="U762" s="0"/>
    </row>
    <row r="763" customFormat="false" ht="15" hidden="true" customHeight="false" outlineLevel="0" collapsed="false">
      <c r="A763" s="1" t="s">
        <v>1518</v>
      </c>
      <c r="B763" s="1" t="s">
        <v>1519</v>
      </c>
      <c r="C763" s="2" t="n">
        <v>0.267</v>
      </c>
      <c r="D763" s="9" t="n">
        <v>95.67</v>
      </c>
      <c r="E763" s="9" t="n">
        <v>91.58</v>
      </c>
      <c r="F763" s="9" t="n">
        <v>89.56</v>
      </c>
      <c r="G763" s="9" t="n">
        <v>88.37</v>
      </c>
      <c r="H763" s="9" t="n">
        <v>86.73</v>
      </c>
      <c r="I763" s="9" t="n">
        <v>87.07</v>
      </c>
      <c r="J763" s="9" t="n">
        <v>87.98</v>
      </c>
      <c r="K763" s="9" t="n">
        <v>89.17</v>
      </c>
      <c r="L763" s="9" t="n">
        <v>88.59</v>
      </c>
      <c r="M763" s="9" t="n">
        <v>90.69</v>
      </c>
      <c r="O763" s="0"/>
      <c r="U763" s="0"/>
    </row>
    <row r="764" customFormat="false" ht="15" hidden="true" customHeight="false" outlineLevel="0" collapsed="false">
      <c r="A764" s="1" t="s">
        <v>1520</v>
      </c>
      <c r="B764" s="1" t="s">
        <v>1521</v>
      </c>
      <c r="C764" s="2" t="n">
        <v>0.17865</v>
      </c>
      <c r="D764" s="9" t="n">
        <v>93.88</v>
      </c>
      <c r="E764" s="9" t="n">
        <v>88.18</v>
      </c>
      <c r="F764" s="9" t="n">
        <v>84.78</v>
      </c>
      <c r="G764" s="9" t="n">
        <v>84.65</v>
      </c>
      <c r="H764" s="9" t="n">
        <v>82.68</v>
      </c>
      <c r="I764" s="9" t="n">
        <v>83.19</v>
      </c>
      <c r="J764" s="9" t="n">
        <v>85.28</v>
      </c>
      <c r="K764" s="9" t="n">
        <v>87.14</v>
      </c>
      <c r="L764" s="9" t="n">
        <v>86.34</v>
      </c>
      <c r="M764" s="9" t="n">
        <v>89.47</v>
      </c>
      <c r="O764" s="0"/>
      <c r="U764" s="0"/>
    </row>
    <row r="765" customFormat="false" ht="15" hidden="true" customHeight="false" outlineLevel="0" collapsed="false">
      <c r="A765" s="1" t="s">
        <v>1522</v>
      </c>
      <c r="B765" s="1" t="s">
        <v>1523</v>
      </c>
      <c r="C765" s="2" t="n">
        <v>0.08835</v>
      </c>
      <c r="D765" s="9" t="n">
        <v>99.3</v>
      </c>
      <c r="E765" s="9" t="n">
        <v>98.5</v>
      </c>
      <c r="F765" s="9" t="n">
        <v>99.22</v>
      </c>
      <c r="G765" s="9" t="n">
        <v>95.96</v>
      </c>
      <c r="H765" s="9" t="n">
        <v>94.93</v>
      </c>
      <c r="I765" s="9" t="n">
        <v>94.9</v>
      </c>
      <c r="J765" s="9" t="n">
        <v>93.47</v>
      </c>
      <c r="K765" s="9" t="n">
        <v>93.23</v>
      </c>
      <c r="L765" s="9" t="n">
        <v>93.2</v>
      </c>
      <c r="M765" s="9" t="n">
        <v>93.2</v>
      </c>
      <c r="O765" s="0"/>
      <c r="U765" s="0"/>
    </row>
    <row r="766" customFormat="false" ht="15" hidden="true" customHeight="false" outlineLevel="0" collapsed="false">
      <c r="A766" s="1" t="s">
        <v>1524</v>
      </c>
      <c r="B766" s="1" t="s">
        <v>1525</v>
      </c>
      <c r="C766" s="2" t="n">
        <v>0.11821</v>
      </c>
      <c r="D766" s="9" t="n">
        <v>97.64</v>
      </c>
      <c r="E766" s="9" t="n">
        <v>93.15</v>
      </c>
      <c r="F766" s="9" t="n">
        <v>94.96</v>
      </c>
      <c r="G766" s="9" t="n">
        <v>95.79</v>
      </c>
      <c r="H766" s="9" t="n">
        <v>95.79</v>
      </c>
      <c r="I766" s="9" t="n">
        <v>92.77</v>
      </c>
      <c r="J766" s="9" t="n">
        <v>93.56</v>
      </c>
      <c r="K766" s="9" t="n">
        <v>94.33</v>
      </c>
      <c r="L766" s="9" t="n">
        <v>95.39</v>
      </c>
      <c r="M766" s="9" t="n">
        <v>97.83</v>
      </c>
      <c r="O766" s="0"/>
      <c r="U766" s="0"/>
    </row>
    <row r="767" customFormat="false" ht="15" hidden="true" customHeight="false" outlineLevel="0" collapsed="false">
      <c r="A767" s="1" t="s">
        <v>1526</v>
      </c>
      <c r="B767" s="1" t="s">
        <v>1527</v>
      </c>
      <c r="C767" s="2" t="n">
        <v>0.04197</v>
      </c>
      <c r="D767" s="9" t="n">
        <v>98.28</v>
      </c>
      <c r="E767" s="9" t="n">
        <v>94.95</v>
      </c>
      <c r="F767" s="9" t="n">
        <v>99.3</v>
      </c>
      <c r="G767" s="9" t="n">
        <v>100.2</v>
      </c>
      <c r="H767" s="9" t="n">
        <v>100.2</v>
      </c>
      <c r="I767" s="9" t="n">
        <v>98.09</v>
      </c>
      <c r="J767" s="9" t="n">
        <v>97.9</v>
      </c>
      <c r="K767" s="9" t="n">
        <v>98.16</v>
      </c>
      <c r="L767" s="9" t="n">
        <v>96.3</v>
      </c>
      <c r="M767" s="9" t="n">
        <v>101.12</v>
      </c>
      <c r="O767" s="0"/>
      <c r="U767" s="0"/>
    </row>
    <row r="768" customFormat="false" ht="15" hidden="true" customHeight="false" outlineLevel="0" collapsed="false">
      <c r="A768" s="1" t="s">
        <v>1528</v>
      </c>
      <c r="B768" s="1" t="s">
        <v>1529</v>
      </c>
      <c r="C768" s="2" t="n">
        <v>0.00781</v>
      </c>
      <c r="D768" s="9" t="n">
        <v>98.58</v>
      </c>
      <c r="E768" s="9" t="n">
        <v>98.1</v>
      </c>
      <c r="F768" s="9" t="n">
        <v>97.96</v>
      </c>
      <c r="G768" s="9" t="n">
        <v>96.4</v>
      </c>
      <c r="H768" s="9" t="n">
        <v>96.97</v>
      </c>
      <c r="I768" s="9" t="n">
        <v>100.9</v>
      </c>
      <c r="J768" s="9" t="n">
        <v>104.92</v>
      </c>
      <c r="K768" s="9" t="n">
        <v>105.6</v>
      </c>
      <c r="L768" s="9" t="n">
        <v>105.6</v>
      </c>
      <c r="M768" s="9" t="n">
        <v>105.6</v>
      </c>
      <c r="O768" s="0"/>
      <c r="U768" s="0"/>
    </row>
    <row r="769" customFormat="false" ht="15" hidden="true" customHeight="false" outlineLevel="0" collapsed="false">
      <c r="A769" s="1" t="s">
        <v>1530</v>
      </c>
      <c r="B769" s="1" t="s">
        <v>1531</v>
      </c>
      <c r="C769" s="2" t="n">
        <v>0.06843</v>
      </c>
      <c r="D769" s="9" t="n">
        <v>97.17</v>
      </c>
      <c r="E769" s="9" t="n">
        <v>91.48</v>
      </c>
      <c r="F769" s="9" t="n">
        <v>91.97</v>
      </c>
      <c r="G769" s="9" t="n">
        <v>93.07</v>
      </c>
      <c r="H769" s="9" t="n">
        <v>93.03</v>
      </c>
      <c r="I769" s="9" t="n">
        <v>88.61</v>
      </c>
      <c r="J769" s="9" t="n">
        <v>89.65</v>
      </c>
      <c r="K769" s="9" t="n">
        <v>90.7</v>
      </c>
      <c r="L769" s="9" t="n">
        <v>93.62</v>
      </c>
      <c r="M769" s="9" t="n">
        <v>94.88</v>
      </c>
      <c r="O769" s="0"/>
      <c r="U769" s="0"/>
    </row>
    <row r="770" customFormat="false" ht="15" hidden="true" customHeight="false" outlineLevel="0" collapsed="false">
      <c r="A770" s="1" t="s">
        <v>1532</v>
      </c>
      <c r="B770" s="1" t="s">
        <v>1533</v>
      </c>
      <c r="C770" s="2" t="n">
        <v>5.21282</v>
      </c>
      <c r="D770" s="9" t="n">
        <v>101.98</v>
      </c>
      <c r="E770" s="9" t="n">
        <v>104.38</v>
      </c>
      <c r="F770" s="9" t="n">
        <v>106.57</v>
      </c>
      <c r="G770" s="9" t="n">
        <v>111.63</v>
      </c>
      <c r="H770" s="9" t="n">
        <v>116.44</v>
      </c>
      <c r="I770" s="9" t="n">
        <v>119.41</v>
      </c>
      <c r="J770" s="9" t="n">
        <v>123.57</v>
      </c>
      <c r="K770" s="9" t="n">
        <v>128.34</v>
      </c>
      <c r="L770" s="9" t="n">
        <v>133.53</v>
      </c>
      <c r="M770" s="9" t="n">
        <v>135.91</v>
      </c>
      <c r="O770" s="0"/>
      <c r="U770" s="0"/>
    </row>
    <row r="771" customFormat="false" ht="15" hidden="true" customHeight="false" outlineLevel="0" collapsed="false">
      <c r="A771" s="1" t="s">
        <v>1534</v>
      </c>
      <c r="B771" s="1" t="s">
        <v>1535</v>
      </c>
      <c r="C771" s="2" t="n">
        <v>4.23106</v>
      </c>
      <c r="D771" s="9" t="n">
        <v>101.65</v>
      </c>
      <c r="E771" s="9" t="n">
        <v>103.44</v>
      </c>
      <c r="F771" s="9" t="n">
        <v>105.22</v>
      </c>
      <c r="G771" s="9" t="n">
        <v>110.12</v>
      </c>
      <c r="H771" s="9" t="n">
        <v>115.37</v>
      </c>
      <c r="I771" s="9" t="n">
        <v>119.11</v>
      </c>
      <c r="J771" s="9" t="n">
        <v>122.79</v>
      </c>
      <c r="K771" s="9" t="n">
        <v>127.5</v>
      </c>
      <c r="L771" s="9" t="n">
        <v>133.05</v>
      </c>
      <c r="M771" s="9" t="n">
        <v>135.12</v>
      </c>
      <c r="O771" s="0"/>
      <c r="U771" s="0"/>
    </row>
    <row r="772" customFormat="false" ht="15" hidden="true" customHeight="false" outlineLevel="0" collapsed="false">
      <c r="A772" s="1" t="s">
        <v>1536</v>
      </c>
      <c r="B772" s="1" t="s">
        <v>1537</v>
      </c>
      <c r="C772" s="2" t="n">
        <v>1.8976</v>
      </c>
      <c r="D772" s="9" t="n">
        <v>101.06</v>
      </c>
      <c r="E772" s="9" t="n">
        <v>102.42</v>
      </c>
      <c r="F772" s="9" t="n">
        <v>104.29</v>
      </c>
      <c r="G772" s="9" t="n">
        <v>109.43</v>
      </c>
      <c r="H772" s="9" t="n">
        <v>110.98</v>
      </c>
      <c r="I772" s="9" t="n">
        <v>114.12</v>
      </c>
      <c r="J772" s="9" t="n">
        <v>115.61</v>
      </c>
      <c r="K772" s="9" t="n">
        <v>121.28</v>
      </c>
      <c r="L772" s="9" t="n">
        <v>127.18</v>
      </c>
      <c r="M772" s="9" t="n">
        <v>128.99</v>
      </c>
      <c r="O772" s="0"/>
      <c r="U772" s="0"/>
    </row>
    <row r="773" customFormat="false" ht="15" hidden="true" customHeight="false" outlineLevel="0" collapsed="false">
      <c r="A773" s="1" t="s">
        <v>1538</v>
      </c>
      <c r="B773" s="1" t="s">
        <v>1539</v>
      </c>
      <c r="C773" s="2" t="n">
        <v>0.40572</v>
      </c>
      <c r="D773" s="9" t="n">
        <v>102.44</v>
      </c>
      <c r="E773" s="9" t="n">
        <v>106.04</v>
      </c>
      <c r="F773" s="9" t="n">
        <v>109.58</v>
      </c>
      <c r="G773" s="9" t="n">
        <v>112.27</v>
      </c>
      <c r="H773" s="9" t="n">
        <v>122.64</v>
      </c>
      <c r="I773" s="9" t="n">
        <v>124.21</v>
      </c>
      <c r="J773" s="9" t="n">
        <v>134.08</v>
      </c>
      <c r="K773" s="9" t="n">
        <v>140.17</v>
      </c>
      <c r="L773" s="9" t="n">
        <v>144.03</v>
      </c>
      <c r="M773" s="9" t="n">
        <v>151.06</v>
      </c>
      <c r="O773" s="0"/>
      <c r="U773" s="0"/>
    </row>
    <row r="774" customFormat="false" ht="15" hidden="true" customHeight="false" outlineLevel="0" collapsed="false">
      <c r="A774" s="1" t="s">
        <v>1540</v>
      </c>
      <c r="B774" s="1" t="s">
        <v>1541</v>
      </c>
      <c r="C774" s="2" t="n">
        <v>0.74745</v>
      </c>
      <c r="D774" s="9" t="n">
        <v>102.84</v>
      </c>
      <c r="E774" s="9" t="n">
        <v>103.92</v>
      </c>
      <c r="F774" s="9" t="n">
        <v>107</v>
      </c>
      <c r="G774" s="9" t="n">
        <v>115.92</v>
      </c>
      <c r="H774" s="9" t="n">
        <v>122.57</v>
      </c>
      <c r="I774" s="9" t="n">
        <v>127.82</v>
      </c>
      <c r="J774" s="9" t="n">
        <v>124.47</v>
      </c>
      <c r="K774" s="9" t="n">
        <v>125.57</v>
      </c>
      <c r="L774" s="9" t="n">
        <v>132.93</v>
      </c>
      <c r="M774" s="9" t="n">
        <v>132.08</v>
      </c>
      <c r="O774" s="0"/>
      <c r="U774" s="0"/>
    </row>
    <row r="775" customFormat="false" ht="15" hidden="true" customHeight="false" outlineLevel="0" collapsed="false">
      <c r="A775" s="1" t="s">
        <v>1542</v>
      </c>
      <c r="B775" s="1" t="s">
        <v>1543</v>
      </c>
      <c r="C775" s="2" t="n">
        <v>0.29308</v>
      </c>
      <c r="D775" s="9" t="n">
        <v>100.85</v>
      </c>
      <c r="E775" s="9" t="n">
        <v>102.67</v>
      </c>
      <c r="F775" s="9" t="n">
        <v>105.46</v>
      </c>
      <c r="G775" s="9" t="n">
        <v>107.42</v>
      </c>
      <c r="H775" s="9" t="n">
        <v>115.08</v>
      </c>
      <c r="I775" s="9" t="n">
        <v>117.42</v>
      </c>
      <c r="J775" s="9" t="n">
        <v>123.66</v>
      </c>
      <c r="K775" s="9" t="n">
        <v>126.44</v>
      </c>
      <c r="L775" s="9" t="n">
        <v>133.2</v>
      </c>
      <c r="M775" s="9" t="n">
        <v>136.97</v>
      </c>
      <c r="O775" s="0"/>
      <c r="U775" s="0"/>
    </row>
    <row r="776" customFormat="false" ht="15" hidden="true" customHeight="false" outlineLevel="0" collapsed="false">
      <c r="A776" s="1" t="s">
        <v>1544</v>
      </c>
      <c r="B776" s="1" t="s">
        <v>1545</v>
      </c>
      <c r="C776" s="2" t="n">
        <v>0.8805</v>
      </c>
      <c r="D776" s="9" t="n">
        <v>101.82</v>
      </c>
      <c r="E776" s="9" t="n">
        <v>104.17</v>
      </c>
      <c r="F776" s="9" t="n">
        <v>103.45</v>
      </c>
      <c r="G776" s="9" t="n">
        <v>106.47</v>
      </c>
      <c r="H776" s="9" t="n">
        <v>115.37</v>
      </c>
      <c r="I776" s="9" t="n">
        <v>120.61</v>
      </c>
      <c r="J776" s="9" t="n">
        <v>131.3</v>
      </c>
      <c r="K776" s="9" t="n">
        <v>136.93</v>
      </c>
      <c r="L776" s="9" t="n">
        <v>140.55</v>
      </c>
      <c r="M776" s="9" t="n">
        <v>142.77</v>
      </c>
      <c r="O776" s="0"/>
      <c r="U776" s="0"/>
    </row>
    <row r="777" customFormat="false" ht="15" hidden="true" customHeight="false" outlineLevel="0" collapsed="false">
      <c r="D777" s="9"/>
      <c r="E777" s="9"/>
      <c r="F777" s="9"/>
      <c r="G777" s="9"/>
      <c r="H777" s="9"/>
      <c r="I777" s="9"/>
      <c r="J777" s="9"/>
      <c r="K777" s="9"/>
      <c r="L777" s="9"/>
      <c r="M777" s="9" t="n">
        <v>100</v>
      </c>
      <c r="N777" s="0" t="n">
        <v>95</v>
      </c>
      <c r="O777" s="0" t="n">
        <v>93</v>
      </c>
      <c r="P777" s="8" t="n">
        <v>93.5</v>
      </c>
      <c r="Q777" s="8" t="n">
        <v>96.8</v>
      </c>
      <c r="R777" s="16" t="n">
        <v>104.7</v>
      </c>
      <c r="S777" s="16" t="n">
        <v>113.2</v>
      </c>
      <c r="T777" s="16" t="n">
        <v>114.8</v>
      </c>
      <c r="U777" s="0"/>
    </row>
    <row r="778" customFormat="false" ht="15" hidden="true" customHeight="false" outlineLevel="0" collapsed="false">
      <c r="D778" s="9"/>
      <c r="E778" s="9"/>
      <c r="F778" s="9"/>
      <c r="G778" s="9"/>
      <c r="H778" s="9"/>
      <c r="I778" s="9"/>
      <c r="J778" s="9"/>
      <c r="K778" s="9"/>
      <c r="L778" s="9"/>
      <c r="M778" s="9" t="n">
        <v>100</v>
      </c>
      <c r="N778" s="0" t="n">
        <v>96.9</v>
      </c>
      <c r="O778" s="0" t="n">
        <v>105.2</v>
      </c>
      <c r="P778" s="8" t="n">
        <v>111.8</v>
      </c>
      <c r="Q778" s="8" t="n">
        <v>126.7</v>
      </c>
      <c r="R778" s="8" t="n">
        <v>137.8</v>
      </c>
      <c r="S778" s="8" t="n">
        <v>143</v>
      </c>
      <c r="T778" s="16"/>
      <c r="U778" s="0"/>
    </row>
    <row r="779" customFormat="false" ht="15" hidden="true" customHeight="false" outlineLevel="0" collapsed="false">
      <c r="A779" s="1" t="s">
        <v>1546</v>
      </c>
      <c r="B779" s="1" t="s">
        <v>1547</v>
      </c>
      <c r="C779" s="2" t="n">
        <v>0.00671</v>
      </c>
      <c r="D779" s="9" t="n">
        <v>105.03</v>
      </c>
      <c r="E779" s="9" t="n">
        <v>112.21</v>
      </c>
      <c r="F779" s="9" t="n">
        <v>118.51</v>
      </c>
      <c r="G779" s="9" t="n">
        <v>126.72</v>
      </c>
      <c r="H779" s="9" t="n">
        <v>122.77</v>
      </c>
      <c r="I779" s="9" t="n">
        <v>124.88</v>
      </c>
      <c r="J779" s="9" t="n">
        <v>135.26</v>
      </c>
      <c r="K779" s="9" t="n">
        <v>138.62</v>
      </c>
      <c r="L779" s="9" t="n">
        <v>147.11</v>
      </c>
      <c r="M779" s="9" t="n">
        <v>149.54</v>
      </c>
      <c r="N779" s="9" t="n">
        <f aca="false">(M779*N778)/M778</f>
        <v>144.90426</v>
      </c>
      <c r="O779" s="9" t="n">
        <f aca="false">(N779*O778)/N778</f>
        <v>157.31608</v>
      </c>
      <c r="P779" s="9" t="n">
        <f aca="false">(O779*P778)/O778</f>
        <v>167.18572</v>
      </c>
      <c r="Q779" s="9" t="n">
        <f aca="false">(P779*Q778)/P778</f>
        <v>189.46718</v>
      </c>
      <c r="R779" s="9" t="n">
        <f aca="false">(Q779*R778)/Q778</f>
        <v>206.06612</v>
      </c>
      <c r="S779" s="9" t="n">
        <f aca="false">(R779*S778)/R778</f>
        <v>213.8422</v>
      </c>
      <c r="T779" s="9" t="n">
        <f aca="false">J779</f>
        <v>135.26</v>
      </c>
      <c r="U779" s="4" t="n">
        <f aca="false">(S779-T779)/T779</f>
        <v>0.580971462368771</v>
      </c>
    </row>
    <row r="780" customFormat="false" ht="15" hidden="true" customHeight="false" outlineLevel="0" collapsed="false">
      <c r="A780" s="1" t="s">
        <v>1548</v>
      </c>
      <c r="B780" s="1" t="s">
        <v>1549</v>
      </c>
      <c r="C780" s="2" t="n">
        <v>0.80388</v>
      </c>
      <c r="D780" s="9" t="n">
        <v>102.56</v>
      </c>
      <c r="E780" s="9" t="n">
        <v>107.37</v>
      </c>
      <c r="F780" s="9" t="n">
        <v>111.38</v>
      </c>
      <c r="G780" s="9" t="n">
        <v>116.86</v>
      </c>
      <c r="H780" s="9" t="n">
        <v>118.54</v>
      </c>
      <c r="I780" s="9" t="n">
        <v>119.15</v>
      </c>
      <c r="J780" s="9" t="n">
        <v>124.36</v>
      </c>
      <c r="K780" s="9" t="n">
        <v>129.07</v>
      </c>
      <c r="L780" s="9" t="n">
        <v>132.58</v>
      </c>
      <c r="M780" s="9" t="n">
        <v>136.96</v>
      </c>
      <c r="O780" s="0"/>
      <c r="U780" s="0"/>
    </row>
    <row r="781" customFormat="false" ht="15" hidden="true" customHeight="false" outlineLevel="0" collapsed="false">
      <c r="A781" s="1" t="s">
        <v>1550</v>
      </c>
      <c r="B781" s="1" t="s">
        <v>1551</v>
      </c>
      <c r="C781" s="2" t="n">
        <v>0.18625</v>
      </c>
      <c r="D781" s="9" t="n">
        <v>102.63</v>
      </c>
      <c r="E781" s="9" t="n">
        <v>105.47</v>
      </c>
      <c r="F781" s="9" t="n">
        <v>110.51</v>
      </c>
      <c r="G781" s="9" t="n">
        <v>115.73</v>
      </c>
      <c r="H781" s="9" t="n">
        <v>124.06</v>
      </c>
      <c r="I781" s="9" t="n">
        <v>124.06</v>
      </c>
      <c r="J781" s="9" t="n">
        <v>126.72</v>
      </c>
      <c r="K781" s="9" t="n">
        <v>130.73</v>
      </c>
      <c r="L781" s="9" t="n">
        <v>134.5</v>
      </c>
      <c r="M781" s="9" t="n">
        <v>138.89</v>
      </c>
      <c r="O781" s="0"/>
      <c r="U781" s="0"/>
    </row>
    <row r="782" customFormat="false" ht="15" hidden="true" customHeight="false" outlineLevel="0" collapsed="false">
      <c r="A782" s="1" t="s">
        <v>1552</v>
      </c>
      <c r="B782" s="1" t="s">
        <v>1553</v>
      </c>
      <c r="C782" s="2" t="n">
        <v>0.02478</v>
      </c>
      <c r="D782" s="9" t="n">
        <v>95.83</v>
      </c>
      <c r="E782" s="9" t="n">
        <v>98.2</v>
      </c>
      <c r="F782" s="9" t="n">
        <v>103.32</v>
      </c>
      <c r="G782" s="9" t="n">
        <v>103.65</v>
      </c>
      <c r="H782" s="9" t="n">
        <v>102.76</v>
      </c>
      <c r="I782" s="9" t="n">
        <v>104.76</v>
      </c>
      <c r="J782" s="9" t="n">
        <v>104.96</v>
      </c>
      <c r="K782" s="9" t="n">
        <v>107.04</v>
      </c>
      <c r="L782" s="9" t="n">
        <v>106.32</v>
      </c>
      <c r="M782" s="9" t="n">
        <v>107.78</v>
      </c>
      <c r="O782" s="0"/>
      <c r="U782" s="0"/>
    </row>
    <row r="783" customFormat="false" ht="15" hidden="true" customHeight="false" outlineLevel="0" collapsed="false">
      <c r="A783" s="1" t="s">
        <v>1554</v>
      </c>
      <c r="B783" s="1" t="s">
        <v>1555</v>
      </c>
      <c r="C783" s="2" t="n">
        <v>0.0169</v>
      </c>
      <c r="D783" s="9" t="n">
        <v>103.92</v>
      </c>
      <c r="E783" s="9" t="n">
        <v>117.78</v>
      </c>
      <c r="F783" s="9" t="n">
        <v>130.27</v>
      </c>
      <c r="G783" s="9" t="n">
        <v>124.06</v>
      </c>
      <c r="H783" s="9" t="n">
        <v>121.53</v>
      </c>
      <c r="I783" s="9" t="n">
        <v>120.86</v>
      </c>
      <c r="J783" s="9" t="n">
        <v>127.73</v>
      </c>
      <c r="K783" s="9" t="n">
        <v>138.37</v>
      </c>
      <c r="L783" s="9" t="n">
        <v>152.53</v>
      </c>
      <c r="M783" s="9" t="n">
        <v>156.07</v>
      </c>
      <c r="O783" s="0"/>
      <c r="U783" s="0"/>
    </row>
    <row r="784" customFormat="false" ht="15" hidden="true" customHeight="false" outlineLevel="0" collapsed="false">
      <c r="A784" s="1" t="s">
        <v>1556</v>
      </c>
      <c r="B784" s="1" t="s">
        <v>1557</v>
      </c>
      <c r="C784" s="2" t="n">
        <v>0.02992</v>
      </c>
      <c r="D784" s="9" t="n">
        <v>100.33</v>
      </c>
      <c r="E784" s="9" t="n">
        <v>100.76</v>
      </c>
      <c r="F784" s="9" t="n">
        <v>103.2</v>
      </c>
      <c r="G784" s="9" t="n">
        <v>106.7</v>
      </c>
      <c r="H784" s="9" t="n">
        <v>105.69</v>
      </c>
      <c r="I784" s="9" t="n">
        <v>99.57</v>
      </c>
      <c r="J784" s="9" t="n">
        <v>104.06</v>
      </c>
      <c r="K784" s="9" t="n">
        <v>104.64</v>
      </c>
      <c r="L784" s="9" t="n">
        <v>109.07</v>
      </c>
      <c r="M784" s="9" t="n">
        <v>110.7</v>
      </c>
      <c r="O784" s="0"/>
      <c r="U784" s="0"/>
    </row>
    <row r="785" customFormat="false" ht="15" hidden="true" customHeight="false" outlineLevel="0" collapsed="false">
      <c r="A785" s="1" t="s">
        <v>1558</v>
      </c>
      <c r="B785" s="1" t="s">
        <v>1559</v>
      </c>
      <c r="C785" s="2" t="n">
        <v>0.02227</v>
      </c>
      <c r="D785" s="9" t="n">
        <v>105.04</v>
      </c>
      <c r="E785" s="9" t="n">
        <v>114.79</v>
      </c>
      <c r="F785" s="9" t="n">
        <v>119.11</v>
      </c>
      <c r="G785" s="9" t="n">
        <v>125.55</v>
      </c>
      <c r="H785" s="9" t="n">
        <v>127.6</v>
      </c>
      <c r="I785" s="9" t="n">
        <v>128.44</v>
      </c>
      <c r="J785" s="9" t="n">
        <v>144.94</v>
      </c>
      <c r="K785" s="9" t="n">
        <v>154.29</v>
      </c>
      <c r="L785" s="9" t="n">
        <v>156.93</v>
      </c>
      <c r="M785" s="9" t="n">
        <v>164.01</v>
      </c>
      <c r="O785" s="0"/>
      <c r="U785" s="0"/>
    </row>
    <row r="786" customFormat="false" ht="15" hidden="true" customHeight="false" outlineLevel="0" collapsed="false">
      <c r="A786" s="1" t="s">
        <v>1560</v>
      </c>
      <c r="B786" s="1" t="s">
        <v>1561</v>
      </c>
      <c r="C786" s="2" t="n">
        <v>0.04473</v>
      </c>
      <c r="D786" s="9" t="n">
        <v>101.89</v>
      </c>
      <c r="E786" s="9" t="n">
        <v>105.31</v>
      </c>
      <c r="F786" s="9" t="n">
        <v>107.11</v>
      </c>
      <c r="G786" s="9" t="n">
        <v>106.72</v>
      </c>
      <c r="H786" s="9" t="n">
        <v>101.12</v>
      </c>
      <c r="I786" s="9" t="n">
        <v>102.41</v>
      </c>
      <c r="J786" s="9" t="n">
        <v>104.75</v>
      </c>
      <c r="K786" s="9" t="n">
        <v>107.78</v>
      </c>
      <c r="L786" s="9" t="n">
        <v>111.12</v>
      </c>
      <c r="M786" s="9" t="n">
        <v>111.32</v>
      </c>
      <c r="O786" s="0"/>
      <c r="U786" s="0"/>
    </row>
    <row r="787" customFormat="false" ht="15" hidden="true" customHeight="false" outlineLevel="0" collapsed="false">
      <c r="A787" s="1" t="s">
        <v>1562</v>
      </c>
      <c r="B787" s="1" t="s">
        <v>1563</v>
      </c>
      <c r="C787" s="2" t="n">
        <v>0.0716</v>
      </c>
      <c r="D787" s="9" t="n">
        <v>107.15</v>
      </c>
      <c r="E787" s="9" t="n">
        <v>120.77</v>
      </c>
      <c r="F787" s="9" t="n">
        <v>130.4</v>
      </c>
      <c r="G787" s="9" t="n">
        <v>148.43</v>
      </c>
      <c r="H787" s="9" t="n">
        <v>143.73</v>
      </c>
      <c r="I787" s="9" t="n">
        <v>138.14</v>
      </c>
      <c r="J787" s="9" t="n">
        <v>161.66</v>
      </c>
      <c r="K787" s="9" t="n">
        <v>166.53</v>
      </c>
      <c r="L787" s="9" t="n">
        <v>171.6</v>
      </c>
      <c r="M787" s="9" t="n">
        <v>172.3</v>
      </c>
      <c r="O787" s="0"/>
      <c r="U787" s="0"/>
    </row>
    <row r="788" customFormat="false" ht="15" hidden="true" customHeight="false" outlineLevel="0" collapsed="false">
      <c r="A788" s="1" t="s">
        <v>1564</v>
      </c>
      <c r="B788" s="1" t="s">
        <v>1565</v>
      </c>
      <c r="C788" s="2" t="n">
        <v>0.04398</v>
      </c>
      <c r="D788" s="9" t="n">
        <v>105.42</v>
      </c>
      <c r="E788" s="9" t="n">
        <v>110.31</v>
      </c>
      <c r="F788" s="9" t="n">
        <v>121.55</v>
      </c>
      <c r="G788" s="9" t="n">
        <v>131.2</v>
      </c>
      <c r="H788" s="9" t="n">
        <v>132.79</v>
      </c>
      <c r="I788" s="9" t="n">
        <v>134.67</v>
      </c>
      <c r="J788" s="9" t="n">
        <v>143.27</v>
      </c>
      <c r="K788" s="9" t="n">
        <v>148.04</v>
      </c>
      <c r="L788" s="9" t="n">
        <v>153.57</v>
      </c>
      <c r="M788" s="9" t="n">
        <v>156.28</v>
      </c>
      <c r="O788" s="0"/>
      <c r="U788" s="0"/>
    </row>
    <row r="789" customFormat="false" ht="15" hidden="true" customHeight="false" outlineLevel="0" collapsed="false">
      <c r="A789" s="1" t="s">
        <v>1566</v>
      </c>
      <c r="B789" s="1" t="s">
        <v>1567</v>
      </c>
      <c r="C789" s="2" t="n">
        <v>0.10538</v>
      </c>
      <c r="D789" s="9" t="n">
        <v>101.09</v>
      </c>
      <c r="E789" s="9" t="n">
        <v>102.73</v>
      </c>
      <c r="F789" s="9" t="n">
        <v>101.93</v>
      </c>
      <c r="G789" s="9" t="n">
        <v>101.84</v>
      </c>
      <c r="H789" s="9" t="n">
        <v>105.85</v>
      </c>
      <c r="I789" s="9" t="n">
        <v>108.2</v>
      </c>
      <c r="J789" s="9" t="n">
        <v>106.71</v>
      </c>
      <c r="K789" s="9" t="n">
        <v>111</v>
      </c>
      <c r="L789" s="9" t="n">
        <v>109.98</v>
      </c>
      <c r="M789" s="9" t="n">
        <v>116.48</v>
      </c>
      <c r="O789" s="0"/>
      <c r="U789" s="0"/>
    </row>
    <row r="790" customFormat="false" ht="15" hidden="true" customHeight="false" outlineLevel="0" collapsed="false">
      <c r="A790" s="1" t="s">
        <v>1568</v>
      </c>
      <c r="B790" s="1" t="s">
        <v>1569</v>
      </c>
      <c r="C790" s="2" t="n">
        <v>0.01422</v>
      </c>
      <c r="D790" s="9" t="n">
        <v>101.1</v>
      </c>
      <c r="E790" s="9" t="n">
        <v>100.36</v>
      </c>
      <c r="F790" s="9" t="n">
        <v>103.11</v>
      </c>
      <c r="G790" s="9" t="n">
        <v>108.32</v>
      </c>
      <c r="H790" s="9" t="n">
        <v>106.71</v>
      </c>
      <c r="I790" s="9" t="n">
        <v>119.48</v>
      </c>
      <c r="J790" s="9" t="n">
        <v>126.94</v>
      </c>
      <c r="K790" s="9" t="n">
        <v>132.74</v>
      </c>
      <c r="L790" s="9" t="n">
        <v>141.27</v>
      </c>
      <c r="M790" s="9" t="n">
        <v>159.05</v>
      </c>
      <c r="O790" s="0"/>
      <c r="U790" s="0"/>
    </row>
    <row r="791" customFormat="false" ht="15" hidden="true" customHeight="false" outlineLevel="0" collapsed="false">
      <c r="A791" s="1" t="s">
        <v>1570</v>
      </c>
      <c r="B791" s="1" t="s">
        <v>1571</v>
      </c>
      <c r="C791" s="2" t="n">
        <v>0.00368</v>
      </c>
      <c r="D791" s="9" t="n">
        <v>101.35</v>
      </c>
      <c r="E791" s="9" t="n">
        <v>109.42</v>
      </c>
      <c r="F791" s="9" t="n">
        <v>110.55</v>
      </c>
      <c r="G791" s="9" t="n">
        <v>115.16</v>
      </c>
      <c r="H791" s="9" t="n">
        <v>123.51</v>
      </c>
      <c r="I791" s="9" t="n">
        <v>120.15</v>
      </c>
      <c r="J791" s="9" t="n">
        <v>122.07</v>
      </c>
      <c r="K791" s="9" t="n">
        <v>125.74</v>
      </c>
      <c r="L791" s="9" t="n">
        <v>129.2</v>
      </c>
      <c r="M791" s="9" t="n">
        <v>136.07</v>
      </c>
      <c r="O791" s="0"/>
      <c r="U791" s="0"/>
    </row>
    <row r="792" customFormat="false" ht="15" hidden="true" customHeight="false" outlineLevel="0" collapsed="false">
      <c r="A792" s="1" t="s">
        <v>1572</v>
      </c>
      <c r="B792" s="1" t="s">
        <v>1573</v>
      </c>
      <c r="C792" s="2" t="n">
        <v>0.06323</v>
      </c>
      <c r="D792" s="9" t="n">
        <v>100.33</v>
      </c>
      <c r="E792" s="9" t="n">
        <v>107.18</v>
      </c>
      <c r="F792" s="9" t="n">
        <v>110.54</v>
      </c>
      <c r="G792" s="9" t="n">
        <v>123.73</v>
      </c>
      <c r="H792" s="9" t="n">
        <v>124.21</v>
      </c>
      <c r="I792" s="9" t="n">
        <v>133.89</v>
      </c>
      <c r="J792" s="9" t="n">
        <v>149.59</v>
      </c>
      <c r="K792" s="9" t="n">
        <v>158.79</v>
      </c>
      <c r="L792" s="9" t="n">
        <v>158.59</v>
      </c>
      <c r="M792" s="9" t="n">
        <v>169.03</v>
      </c>
      <c r="O792" s="0"/>
      <c r="U792" s="0"/>
    </row>
    <row r="793" customFormat="false" ht="15" hidden="true" customHeight="false" outlineLevel="0" collapsed="false">
      <c r="A793" s="1" t="s">
        <v>1574</v>
      </c>
      <c r="B793" s="1" t="s">
        <v>1575</v>
      </c>
      <c r="C793" s="2" t="n">
        <v>0.0093</v>
      </c>
      <c r="D793" s="9" t="n">
        <v>106.03</v>
      </c>
      <c r="E793" s="9" t="n">
        <v>131.42</v>
      </c>
      <c r="F793" s="9" t="n">
        <v>150.88</v>
      </c>
      <c r="G793" s="9" t="n">
        <v>161.53</v>
      </c>
      <c r="H793" s="9" t="n">
        <v>159.2</v>
      </c>
      <c r="I793" s="9" t="n">
        <v>145.57</v>
      </c>
      <c r="J793" s="9" t="n">
        <v>144.87</v>
      </c>
      <c r="K793" s="9" t="n">
        <v>145</v>
      </c>
      <c r="L793" s="9" t="n">
        <v>160.92</v>
      </c>
      <c r="M793" s="9" t="n">
        <v>167.3</v>
      </c>
      <c r="O793" s="0"/>
      <c r="U793" s="0"/>
    </row>
    <row r="794" customFormat="false" ht="15" hidden="true" customHeight="false" outlineLevel="0" collapsed="false">
      <c r="A794" s="1" t="s">
        <v>1576</v>
      </c>
      <c r="B794" s="1" t="s">
        <v>1577</v>
      </c>
      <c r="C794" s="2" t="n">
        <v>0.00109</v>
      </c>
      <c r="D794" s="9" t="n">
        <v>103.65</v>
      </c>
      <c r="E794" s="9" t="n">
        <v>139.2</v>
      </c>
      <c r="F794" s="9" t="n">
        <v>191.08</v>
      </c>
      <c r="G794" s="9" t="n">
        <v>203.27</v>
      </c>
      <c r="H794" s="9" t="n">
        <v>201.91</v>
      </c>
      <c r="I794" s="9" t="n">
        <v>235.39</v>
      </c>
      <c r="J794" s="9" t="n">
        <v>227.68</v>
      </c>
      <c r="K794" s="9" t="n">
        <v>232.75</v>
      </c>
      <c r="L794" s="9" t="n">
        <v>232.21</v>
      </c>
      <c r="M794" s="9" t="n">
        <v>228.07</v>
      </c>
      <c r="O794" s="0"/>
      <c r="U794" s="0"/>
    </row>
    <row r="795" customFormat="false" ht="15" hidden="true" customHeight="false" outlineLevel="0" collapsed="false">
      <c r="A795" s="1" t="s">
        <v>1578</v>
      </c>
      <c r="B795" s="1" t="s">
        <v>1579</v>
      </c>
      <c r="C795" s="2" t="n">
        <v>0.0858</v>
      </c>
      <c r="D795" s="9" t="n">
        <v>101.76</v>
      </c>
      <c r="E795" s="9" t="n">
        <v>101.9</v>
      </c>
      <c r="F795" s="9" t="n">
        <v>101.69</v>
      </c>
      <c r="G795" s="9" t="n">
        <v>104.49</v>
      </c>
      <c r="H795" s="9" t="n">
        <v>108.79</v>
      </c>
      <c r="I795" s="9" t="n">
        <v>106.51</v>
      </c>
      <c r="J795" s="9" t="n">
        <v>103.61</v>
      </c>
      <c r="K795" s="9" t="n">
        <v>109.81</v>
      </c>
      <c r="L795" s="9" t="n">
        <v>113.58</v>
      </c>
      <c r="M795" s="9" t="n">
        <v>115.41</v>
      </c>
      <c r="O795" s="0"/>
      <c r="U795" s="0"/>
    </row>
    <row r="796" customFormat="false" ht="15" hidden="true" customHeight="false" outlineLevel="0" collapsed="false">
      <c r="A796" s="1" t="s">
        <v>1580</v>
      </c>
      <c r="B796" s="1" t="s">
        <v>1581</v>
      </c>
      <c r="C796" s="2" t="n">
        <v>0.00112</v>
      </c>
      <c r="D796" s="9" t="n">
        <v>103.65</v>
      </c>
      <c r="E796" s="9" t="n">
        <v>110.63</v>
      </c>
      <c r="F796" s="9" t="n">
        <v>114.39</v>
      </c>
      <c r="G796" s="9" t="n">
        <v>117.03</v>
      </c>
      <c r="H796" s="9" t="n">
        <v>115.96</v>
      </c>
      <c r="I796" s="9" t="n">
        <v>116.4</v>
      </c>
      <c r="J796" s="9" t="n">
        <v>114.37</v>
      </c>
      <c r="K796" s="9" t="n">
        <v>113.54</v>
      </c>
      <c r="L796" s="9" t="n">
        <v>113.8</v>
      </c>
      <c r="M796" s="9" t="n">
        <v>116.34</v>
      </c>
      <c r="O796" s="0"/>
      <c r="U796" s="0"/>
    </row>
    <row r="797" customFormat="false" ht="15" hidden="true" customHeight="false" outlineLevel="0" collapsed="false">
      <c r="A797" s="1" t="s">
        <v>1582</v>
      </c>
      <c r="B797" s="1" t="s">
        <v>1583</v>
      </c>
      <c r="C797" s="2" t="n">
        <v>0.00598</v>
      </c>
      <c r="D797" s="9" t="n">
        <v>116.7</v>
      </c>
      <c r="E797" s="9" t="n">
        <v>138.95</v>
      </c>
      <c r="F797" s="9" t="n">
        <v>151.88</v>
      </c>
      <c r="G797" s="9" t="n">
        <v>125.17</v>
      </c>
      <c r="H797" s="9" t="n">
        <v>123.03</v>
      </c>
      <c r="I797" s="9" t="n">
        <v>133.28</v>
      </c>
      <c r="J797" s="9" t="n">
        <v>137.43</v>
      </c>
      <c r="K797" s="9" t="n">
        <v>137.43</v>
      </c>
      <c r="L797" s="9" t="n">
        <v>146.52</v>
      </c>
      <c r="M797" s="9" t="n">
        <v>148.81</v>
      </c>
      <c r="O797" s="0"/>
      <c r="U797" s="0"/>
    </row>
    <row r="798" customFormat="false" ht="15" hidden="true" customHeight="false" outlineLevel="0" collapsed="false">
      <c r="A798" s="1" t="s">
        <v>1584</v>
      </c>
      <c r="B798" s="1" t="s">
        <v>1585</v>
      </c>
      <c r="C798" s="2" t="n">
        <v>0.03901</v>
      </c>
      <c r="D798" s="9" t="n">
        <v>100</v>
      </c>
      <c r="E798" s="9" t="n">
        <v>102.47</v>
      </c>
      <c r="F798" s="9" t="n">
        <v>106.38</v>
      </c>
      <c r="G798" s="9" t="n">
        <v>111.73</v>
      </c>
      <c r="H798" s="9" t="n">
        <v>98.66</v>
      </c>
      <c r="I798" s="9" t="n">
        <v>98.67</v>
      </c>
      <c r="J798" s="9" t="n">
        <v>108.08</v>
      </c>
      <c r="K798" s="9" t="n">
        <v>112.14</v>
      </c>
      <c r="L798" s="9" t="n">
        <v>121.12</v>
      </c>
      <c r="M798" s="9" t="n">
        <v>126.08</v>
      </c>
      <c r="O798" s="0"/>
      <c r="U798" s="0"/>
    </row>
    <row r="799" customFormat="false" ht="15" hidden="true" customHeight="false" outlineLevel="0" collapsed="false">
      <c r="A799" s="1" t="s">
        <v>1586</v>
      </c>
      <c r="B799" s="1" t="s">
        <v>1587</v>
      </c>
      <c r="C799" s="2" t="n">
        <v>0.0079</v>
      </c>
      <c r="D799" s="9" t="n">
        <v>97.46</v>
      </c>
      <c r="E799" s="9" t="n">
        <v>95.54</v>
      </c>
      <c r="F799" s="9" t="n">
        <v>104.03</v>
      </c>
      <c r="G799" s="9" t="n">
        <v>111.46</v>
      </c>
      <c r="H799" s="9" t="n">
        <v>128.98</v>
      </c>
      <c r="I799" s="9" t="n">
        <v>134.7</v>
      </c>
      <c r="J799" s="9" t="n">
        <v>140.95</v>
      </c>
      <c r="K799" s="9" t="n">
        <v>143.32</v>
      </c>
      <c r="L799" s="9" t="n">
        <v>145</v>
      </c>
      <c r="M799" s="9" t="n">
        <v>160.32</v>
      </c>
      <c r="O799" s="0"/>
      <c r="U799" s="0"/>
    </row>
    <row r="800" customFormat="false" ht="15" hidden="true" customHeight="false" outlineLevel="0" collapsed="false">
      <c r="A800" s="1" t="s">
        <v>1588</v>
      </c>
      <c r="B800" s="1" t="s">
        <v>1589</v>
      </c>
      <c r="C800" s="2" t="n">
        <v>0.02136</v>
      </c>
      <c r="D800" s="9" t="n">
        <v>109.38</v>
      </c>
      <c r="E800" s="9" t="n">
        <v>125.02</v>
      </c>
      <c r="F800" s="9" t="n">
        <v>116.03</v>
      </c>
      <c r="G800" s="9" t="n">
        <v>125.42</v>
      </c>
      <c r="H800" s="9" t="n">
        <v>123.72</v>
      </c>
      <c r="I800" s="9" t="n">
        <v>124.23</v>
      </c>
      <c r="J800" s="9" t="n">
        <v>112.7</v>
      </c>
      <c r="K800" s="9" t="n">
        <v>113.88</v>
      </c>
      <c r="L800" s="9" t="n">
        <v>114.76</v>
      </c>
      <c r="M800" s="9" t="n">
        <v>116.68</v>
      </c>
      <c r="O800" s="0"/>
      <c r="U800" s="0"/>
    </row>
    <row r="801" customFormat="false" ht="15" hidden="true" customHeight="false" outlineLevel="0" collapsed="false">
      <c r="A801" s="1" t="s">
        <v>1590</v>
      </c>
      <c r="B801" s="1" t="s">
        <v>1591</v>
      </c>
      <c r="C801" s="2" t="n">
        <v>0.00538</v>
      </c>
      <c r="D801" s="9" t="n">
        <v>98.55</v>
      </c>
      <c r="E801" s="9" t="n">
        <v>99.19</v>
      </c>
      <c r="F801" s="9" t="n">
        <v>100.18</v>
      </c>
      <c r="G801" s="9" t="n">
        <v>100.34</v>
      </c>
      <c r="H801" s="9" t="n">
        <v>102.44</v>
      </c>
      <c r="I801" s="9" t="n">
        <v>103.42</v>
      </c>
      <c r="J801" s="9" t="n">
        <v>106.89</v>
      </c>
      <c r="K801" s="9" t="n">
        <v>112.73</v>
      </c>
      <c r="L801" s="9" t="n">
        <v>116.6</v>
      </c>
      <c r="M801" s="9" t="n">
        <v>116.4</v>
      </c>
      <c r="O801" s="0"/>
      <c r="U801" s="0"/>
    </row>
    <row r="802" customFormat="false" ht="15" hidden="true" customHeight="false" outlineLevel="0" collapsed="false">
      <c r="A802" s="1" t="s">
        <v>1592</v>
      </c>
      <c r="B802" s="1" t="s">
        <v>1593</v>
      </c>
      <c r="C802" s="2" t="n">
        <v>0.17788</v>
      </c>
      <c r="D802" s="9" t="n">
        <v>106.92</v>
      </c>
      <c r="E802" s="9" t="n">
        <v>113.11</v>
      </c>
      <c r="F802" s="9" t="n">
        <v>117.22</v>
      </c>
      <c r="G802" s="9" t="n">
        <v>123.94</v>
      </c>
      <c r="H802" s="9" t="n">
        <v>132.35</v>
      </c>
      <c r="I802" s="9" t="n">
        <v>127.78</v>
      </c>
      <c r="J802" s="9" t="n">
        <v>138.17</v>
      </c>
      <c r="K802" s="9" t="n">
        <v>145.42</v>
      </c>
      <c r="L802" s="9" t="n">
        <v>149.66</v>
      </c>
      <c r="M802" s="9" t="n">
        <v>150.43</v>
      </c>
      <c r="O802" s="0"/>
      <c r="U802" s="0"/>
    </row>
    <row r="803" customFormat="false" ht="15" hidden="true" customHeight="false" outlineLevel="0" collapsed="false">
      <c r="A803" s="1" t="s">
        <v>1594</v>
      </c>
      <c r="B803" s="1" t="s">
        <v>1595</v>
      </c>
      <c r="C803" s="2" t="n">
        <v>0.00417</v>
      </c>
      <c r="D803" s="9" t="n">
        <v>104.83</v>
      </c>
      <c r="E803" s="9" t="n">
        <v>108.1</v>
      </c>
      <c r="F803" s="9" t="n">
        <v>110</v>
      </c>
      <c r="G803" s="9" t="n">
        <v>113.09</v>
      </c>
      <c r="H803" s="9" t="n">
        <v>117.23</v>
      </c>
      <c r="I803" s="9" t="n">
        <v>116.43</v>
      </c>
      <c r="J803" s="9" t="n">
        <v>125</v>
      </c>
      <c r="K803" s="9" t="n">
        <v>128.58</v>
      </c>
      <c r="L803" s="9" t="n">
        <v>132.07</v>
      </c>
      <c r="M803" s="9" t="n">
        <v>134.18</v>
      </c>
      <c r="O803" s="0"/>
      <c r="U803" s="0"/>
    </row>
    <row r="804" customFormat="false" ht="15" hidden="true" customHeight="false" outlineLevel="0" collapsed="false">
      <c r="A804" s="1" t="s">
        <v>1596</v>
      </c>
      <c r="B804" s="1" t="s">
        <v>1597</v>
      </c>
      <c r="C804" s="2" t="n">
        <v>0.03183</v>
      </c>
      <c r="D804" s="9" t="n">
        <v>109.86</v>
      </c>
      <c r="E804" s="9" t="n">
        <v>118.17</v>
      </c>
      <c r="F804" s="9" t="n">
        <v>120.95</v>
      </c>
      <c r="G804" s="9" t="n">
        <v>135</v>
      </c>
      <c r="H804" s="9" t="n">
        <v>140.5</v>
      </c>
      <c r="I804" s="9" t="n">
        <v>126.66</v>
      </c>
      <c r="J804" s="9" t="n">
        <v>132.33</v>
      </c>
      <c r="K804" s="9" t="n">
        <v>134.73</v>
      </c>
      <c r="L804" s="9" t="n">
        <v>137.74</v>
      </c>
      <c r="M804" s="9" t="n">
        <v>141.12</v>
      </c>
      <c r="O804" s="0"/>
      <c r="U804" s="0"/>
    </row>
    <row r="805" customFormat="false" ht="15" hidden="true" customHeight="false" outlineLevel="0" collapsed="false">
      <c r="A805" s="1" t="s">
        <v>1598</v>
      </c>
      <c r="B805" s="1" t="s">
        <v>1599</v>
      </c>
      <c r="C805" s="2" t="n">
        <v>0.00812</v>
      </c>
      <c r="D805" s="9" t="n">
        <v>103.5</v>
      </c>
      <c r="E805" s="9" t="n">
        <v>111.12</v>
      </c>
      <c r="F805" s="9" t="n">
        <v>109.37</v>
      </c>
      <c r="G805" s="9" t="n">
        <v>107.87</v>
      </c>
      <c r="H805" s="9" t="n">
        <v>109.1</v>
      </c>
      <c r="I805" s="9" t="n">
        <v>109.1</v>
      </c>
      <c r="J805" s="9" t="n">
        <v>132.02</v>
      </c>
      <c r="K805" s="9" t="n">
        <v>143.22</v>
      </c>
      <c r="L805" s="9" t="n">
        <v>149</v>
      </c>
      <c r="M805" s="9" t="n">
        <v>149</v>
      </c>
      <c r="O805" s="0"/>
      <c r="U805" s="0"/>
    </row>
    <row r="806" customFormat="false" ht="15" hidden="true" customHeight="false" outlineLevel="0" collapsed="false">
      <c r="A806" s="1" t="s">
        <v>1600</v>
      </c>
      <c r="B806" s="1" t="s">
        <v>1601</v>
      </c>
      <c r="C806" s="2" t="n">
        <v>0.07706</v>
      </c>
      <c r="D806" s="9" t="n">
        <v>103.72</v>
      </c>
      <c r="E806" s="9" t="n">
        <v>109.44</v>
      </c>
      <c r="F806" s="9" t="n">
        <v>114.67</v>
      </c>
      <c r="G806" s="9" t="n">
        <v>119.63</v>
      </c>
      <c r="H806" s="9" t="n">
        <v>131.93</v>
      </c>
      <c r="I806" s="9" t="n">
        <v>134.1</v>
      </c>
      <c r="J806" s="9" t="n">
        <v>152.6</v>
      </c>
      <c r="K806" s="9" t="n">
        <v>159.85</v>
      </c>
      <c r="L806" s="9" t="n">
        <v>163.69</v>
      </c>
      <c r="M806" s="9" t="n">
        <v>164.88</v>
      </c>
      <c r="O806" s="0"/>
      <c r="U806" s="0"/>
    </row>
    <row r="807" customFormat="false" ht="15" hidden="true" customHeight="false" outlineLevel="0" collapsed="false">
      <c r="A807" s="1" t="s">
        <v>1602</v>
      </c>
      <c r="B807" s="1" t="s">
        <v>1603</v>
      </c>
      <c r="C807" s="2" t="n">
        <v>0.01321</v>
      </c>
      <c r="D807" s="9" t="n">
        <v>116.46</v>
      </c>
      <c r="E807" s="9" t="n">
        <v>139.3</v>
      </c>
      <c r="F807" s="9" t="n">
        <v>143.5</v>
      </c>
      <c r="G807" s="9" t="n">
        <v>151.53</v>
      </c>
      <c r="H807" s="9" t="n">
        <v>167.5</v>
      </c>
      <c r="I807" s="9" t="n">
        <v>122.9</v>
      </c>
      <c r="J807" s="9" t="n">
        <v>109.47</v>
      </c>
      <c r="K807" s="9" t="n">
        <v>106.31</v>
      </c>
      <c r="L807" s="9" t="n">
        <v>109.05</v>
      </c>
      <c r="M807" s="9" t="n">
        <v>108.27</v>
      </c>
      <c r="O807" s="0"/>
      <c r="U807" s="0"/>
    </row>
    <row r="808" customFormat="false" ht="15" hidden="true" customHeight="false" outlineLevel="0" collapsed="false">
      <c r="A808" s="1" t="s">
        <v>1604</v>
      </c>
      <c r="B808" s="1" t="s">
        <v>1605</v>
      </c>
      <c r="C808" s="2" t="n">
        <v>0.04349</v>
      </c>
      <c r="D808" s="9" t="n">
        <v>108.33</v>
      </c>
      <c r="E808" s="9" t="n">
        <v>108.79</v>
      </c>
      <c r="F808" s="9" t="n">
        <v>113.17</v>
      </c>
      <c r="G808" s="9" t="n">
        <v>119.17</v>
      </c>
      <c r="H808" s="9" t="n">
        <v>122.29</v>
      </c>
      <c r="I808" s="9" t="n">
        <v>123.44</v>
      </c>
      <c r="J808" s="9" t="n">
        <v>128.05</v>
      </c>
      <c r="K808" s="9" t="n">
        <v>141.69</v>
      </c>
      <c r="L808" s="9" t="n">
        <v>147.72</v>
      </c>
      <c r="M808" s="9" t="n">
        <v>146.32</v>
      </c>
      <c r="O808" s="0"/>
      <c r="U808" s="0"/>
    </row>
  </sheetData>
  <autoFilter ref="A1:M80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7:29:31Z</dcterms:created>
  <dc:creator>Rabi Ranjan</dc:creator>
  <dc:description/>
  <dc:language>en-US</dc:language>
  <cp:lastModifiedBy>Aditya</cp:lastModifiedBy>
  <dcterms:modified xsi:type="dcterms:W3CDTF">2022-01-29T05:55:39Z</dcterms:modified>
  <cp:revision>0</cp:revision>
  <dc:subject/>
  <dc:title/>
</cp:coreProperties>
</file>