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"/>
  </bookViews>
  <sheets>
    <sheet name="Ammonia-I" sheetId="1" state="visible" r:id="rId2"/>
    <sheet name="Sheet1" sheetId="2" state="visible" r:id="rId3"/>
    <sheet name="Ammonia-II" sheetId="3" state="visible" r:id="rId4"/>
    <sheet name="Urea-I" sheetId="4" state="visible" r:id="rId5"/>
    <sheet name="Urea-II" sheetId="5" state="visible" r:id="rId6"/>
    <sheet name="Offsites" sheetId="6" state="visible" r:id="rId7"/>
    <sheet name="Bagging" sheetId="7" state="visible" r:id="rId8"/>
    <sheet name="CDR" sheetId="8" state="visible" r:id="rId9"/>
  </sheets>
  <definedNames>
    <definedName function="false" hidden="false" localSheetId="0" name="_xlnm.Print_Area" vbProcedure="false">'Ammonia-I'!$A$1:$C$387</definedName>
    <definedName function="false" hidden="false" localSheetId="0" name="_xlnm.Print_Titles" vbProcedure="false">'Ammonia-I'!$1:$2</definedName>
    <definedName function="false" hidden="true" localSheetId="0" name="_xlnm._FilterDatabase" vbProcedure="false">'Ammonia-I'!$A$2:$C$394</definedName>
    <definedName function="false" hidden="false" localSheetId="2" name="_xlnm.Print_Area" vbProcedure="false">'Ammonia-II'!$A$1:$C$470</definedName>
    <definedName function="false" hidden="false" localSheetId="2" name="_xlnm.Print_Titles" vbProcedure="false">'Ammonia-II'!$1:$1</definedName>
    <definedName function="false" hidden="true" localSheetId="2" name="_xlnm._FilterDatabase" vbProcedure="false">'Ammonia-II'!$A$2:$C$472</definedName>
    <definedName function="false" hidden="false" localSheetId="6" name="_xlnm.Print_Titles" vbProcedure="false">Bagging!$1:$2</definedName>
    <definedName function="false" hidden="true" localSheetId="6" name="_xlnm._FilterDatabase" vbProcedure="false">Bagging!$A$2:$C$2</definedName>
    <definedName function="false" hidden="true" localSheetId="7" name="_xlnm._FilterDatabase" vbProcedure="false">CDR!$A$2:$C$40</definedName>
    <definedName function="false" hidden="false" localSheetId="5" name="_xlnm.Print_Titles" vbProcedure="false">Offsites!$1:$1</definedName>
    <definedName function="false" hidden="true" localSheetId="5" name="_xlnm._FilterDatabase" vbProcedure="false">Offsites!$A$2:$C$753</definedName>
    <definedName function="false" hidden="false" localSheetId="3" name="_xlnm.Print_Titles" vbProcedure="false">'Urea-I'!$1:$2</definedName>
    <definedName function="false" hidden="true" localSheetId="3" name="_xlnm._FilterDatabase" vbProcedure="false">'Urea-I'!$A$2:$C$2</definedName>
    <definedName function="false" hidden="false" localSheetId="4" name="_xlnm.Print_Area" vbProcedure="false">'Urea-II'!$A$1:$C$234</definedName>
    <definedName function="false" hidden="false" localSheetId="4" name="_xlnm.Print_Titles" vbProcedure="false">'Urea-II'!$1:$2</definedName>
    <definedName function="false" hidden="true" localSheetId="4" name="_xlnm._FilterDatabase" vbProcedure="false">'Urea-II'!$A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2" uniqueCount="4236">
  <si>
    <t xml:space="preserve">EQUIPMENTS LIST FOR AMMONIA PLANT-I</t>
  </si>
  <si>
    <t xml:space="preserve">SLNO</t>
  </si>
  <si>
    <t xml:space="preserve">EQPT. NO</t>
  </si>
  <si>
    <t xml:space="preserve">EQUIPMENT NAME</t>
  </si>
  <si>
    <t xml:space="preserve">02-HSV-2</t>
  </si>
  <si>
    <t xml:space="preserve">PROCESS GAS TO R-205</t>
  </si>
  <si>
    <t xml:space="preserve">02-HSV-3</t>
  </si>
  <si>
    <t xml:space="preserve">BY PASS R-205</t>
  </si>
  <si>
    <t xml:space="preserve">02-HSV-4</t>
  </si>
  <si>
    <t xml:space="preserve">PROCESS GAS FROM R-205</t>
  </si>
  <si>
    <t xml:space="preserve">02-HSV-6</t>
  </si>
  <si>
    <t xml:space="preserve">K.S.STEAM TO HEADER</t>
  </si>
  <si>
    <t xml:space="preserve">03-HSV-4</t>
  </si>
  <si>
    <t xml:space="preserve">PROCESS GAS TO C-301</t>
  </si>
  <si>
    <t xml:space="preserve">50-HSV-01</t>
  </si>
  <si>
    <t xml:space="preserve">M.O.V ON LS HEADER</t>
  </si>
  <si>
    <t xml:space="preserve">50-HSV-02</t>
  </si>
  <si>
    <t xml:space="preserve">M.O.V ON HS HEADER</t>
  </si>
  <si>
    <t xml:space="preserve">50-HSV-03</t>
  </si>
  <si>
    <t xml:space="preserve">M.O.V ON KS HEADER</t>
  </si>
  <si>
    <t xml:space="preserve">BG421</t>
  </si>
  <si>
    <t xml:space="preserve">BARRING  GEAR FOR DSTK-421</t>
  </si>
  <si>
    <t xml:space="preserve">BG431</t>
  </si>
  <si>
    <t xml:space="preserve">BARRING GEAR FR DSTK-431</t>
  </si>
  <si>
    <t xml:space="preserve">BG451</t>
  </si>
  <si>
    <t xml:space="preserve">BARRING GEAR FOR DSTK-451</t>
  </si>
  <si>
    <t xml:space="preserve">C301</t>
  </si>
  <si>
    <t xml:space="preserve">ABSORBER</t>
  </si>
  <si>
    <t xml:space="preserve">C302</t>
  </si>
  <si>
    <t xml:space="preserve">H P REGENERATOR</t>
  </si>
  <si>
    <t xml:space="preserve">C303</t>
  </si>
  <si>
    <t xml:space="preserve">L P REGENERATOR</t>
  </si>
  <si>
    <t xml:space="preserve">C351</t>
  </si>
  <si>
    <t xml:space="preserve">PROCESS  CONDENSATE  STRIPPER</t>
  </si>
  <si>
    <t xml:space="preserve">C521</t>
  </si>
  <si>
    <t xml:space="preserve">DISTILLATION COLUMN</t>
  </si>
  <si>
    <t xml:space="preserve">C522</t>
  </si>
  <si>
    <t xml:space="preserve">C550</t>
  </si>
  <si>
    <t xml:space="preserve">PGR AMMONIA  ABSORPTION COLUMN</t>
  </si>
  <si>
    <t xml:space="preserve">CL201</t>
  </si>
  <si>
    <t xml:space="preserve">CLUTCH FOR K-201</t>
  </si>
  <si>
    <t xml:space="preserve">CL202</t>
  </si>
  <si>
    <t xml:space="preserve">CLUTCH FR K-202</t>
  </si>
  <si>
    <t xml:space="preserve">CL302A</t>
  </si>
  <si>
    <t xml:space="preserve">CLUTCH FOR P-302A</t>
  </si>
  <si>
    <t xml:space="preserve">CL302B</t>
  </si>
  <si>
    <t xml:space="preserve">CLUTCH FOR P-302B</t>
  </si>
  <si>
    <t xml:space="preserve">DPTP302A</t>
  </si>
  <si>
    <t xml:space="preserve">HYDRAULIC TURBINE FOR P-302A</t>
  </si>
  <si>
    <t xml:space="preserve">DPTP302B</t>
  </si>
  <si>
    <t xml:space="preserve">HYDRAULIC TURBINE FOR P-302B</t>
  </si>
  <si>
    <t xml:space="preserve">DSTK201</t>
  </si>
  <si>
    <t xml:space="preserve">STEAM TURBINE FOR K-201</t>
  </si>
  <si>
    <t xml:space="preserve">DSTK202</t>
  </si>
  <si>
    <t xml:space="preserve">STEAM TURBINE FOR K-202</t>
  </si>
  <si>
    <t xml:space="preserve">DSTK421</t>
  </si>
  <si>
    <t xml:space="preserve">STEAM TURBINE FOR K-421</t>
  </si>
  <si>
    <t xml:space="preserve">DSTK431</t>
  </si>
  <si>
    <t xml:space="preserve">STEAM TURBINE FOR K-431</t>
  </si>
  <si>
    <t xml:space="preserve">DSTK432</t>
  </si>
  <si>
    <t xml:space="preserve">STEAM TURBINE FOR K-432</t>
  </si>
  <si>
    <t xml:space="preserve">DSTK451</t>
  </si>
  <si>
    <t xml:space="preserve">STEAM TURBINE FOR K-451</t>
  </si>
  <si>
    <t xml:space="preserve">DSTP301</t>
  </si>
  <si>
    <t xml:space="preserve">STEAM TURBINE FOR P-301</t>
  </si>
  <si>
    <t xml:space="preserve">DSTP302A</t>
  </si>
  <si>
    <t xml:space="preserve">STEAM TURBINE FOR P-302A</t>
  </si>
  <si>
    <t xml:space="preserve">TURBINE PUMP FOR  P -302A</t>
  </si>
  <si>
    <t xml:space="preserve">DSTP302B</t>
  </si>
  <si>
    <t xml:space="preserve">STEAM TURBINE FOR P-302B</t>
  </si>
  <si>
    <t xml:space="preserve">TURBINE PUMP FOR  P -302B</t>
  </si>
  <si>
    <t xml:space="preserve">DSTP501A</t>
  </si>
  <si>
    <t xml:space="preserve">STEAM TURBINE FOR P-501A</t>
  </si>
  <si>
    <t xml:space="preserve">DSTP710A</t>
  </si>
  <si>
    <t xml:space="preserve">STEAM TURBINE FOR P-710A</t>
  </si>
  <si>
    <t xml:space="preserve">DSTP710B</t>
  </si>
  <si>
    <t xml:space="preserve">STEAM TURBINE FOR P-710B</t>
  </si>
  <si>
    <t xml:space="preserve">E201</t>
  </si>
  <si>
    <t xml:space="preserve">STEAM PREHEATER</t>
  </si>
  <si>
    <t xml:space="preserve">E202A</t>
  </si>
  <si>
    <t xml:space="preserve">PROCESS AIR PREHEATER</t>
  </si>
  <si>
    <t xml:space="preserve">E202B</t>
  </si>
  <si>
    <t xml:space="preserve">E203</t>
  </si>
  <si>
    <t xml:space="preserve">STEAM SUPERHEATER</t>
  </si>
  <si>
    <t xml:space="preserve">E204</t>
  </si>
  <si>
    <t xml:space="preserve">COMBUSTION AIR PREHEATER</t>
  </si>
  <si>
    <t xml:space="preserve">E208</t>
  </si>
  <si>
    <t xml:space="preserve">WASTE HEAT BOILER</t>
  </si>
  <si>
    <t xml:space="preserve">E209</t>
  </si>
  <si>
    <t xml:space="preserve">TRIM HEATER I/L METHANATOR</t>
  </si>
  <si>
    <t xml:space="preserve">E210</t>
  </si>
  <si>
    <t xml:space="preserve">WASTE HEAT BOILER AFT CO CONVERSION</t>
  </si>
  <si>
    <t xml:space="preserve">E211A</t>
  </si>
  <si>
    <t xml:space="preserve">BFW PREHEATER I/L CO CONVERSION</t>
  </si>
  <si>
    <t xml:space="preserve">E211B</t>
  </si>
  <si>
    <t xml:space="preserve">E213</t>
  </si>
  <si>
    <t xml:space="preserve">OFF GAS PREHEATER</t>
  </si>
  <si>
    <t xml:space="preserve">E214</t>
  </si>
  <si>
    <t xml:space="preserve">N2 PRE HEATER IN SU CIRCUIT</t>
  </si>
  <si>
    <t xml:space="preserve">E215</t>
  </si>
  <si>
    <t xml:space="preserve">N2 COOLER IN SU CIRCUIT</t>
  </si>
  <si>
    <t xml:space="preserve">E219A</t>
  </si>
  <si>
    <t xml:space="preserve">BFW PREHEATER</t>
  </si>
  <si>
    <t xml:space="preserve">E219B</t>
  </si>
  <si>
    <t xml:space="preserve">E301A</t>
  </si>
  <si>
    <t xml:space="preserve">REBOILER-A</t>
  </si>
  <si>
    <t xml:space="preserve">E301B</t>
  </si>
  <si>
    <t xml:space="preserve">REBOILER-B</t>
  </si>
  <si>
    <t xml:space="preserve">E302</t>
  </si>
  <si>
    <t xml:space="preserve">BOILER</t>
  </si>
  <si>
    <t xml:space="preserve">E303</t>
  </si>
  <si>
    <t xml:space="preserve">LEAN SOLN. COOLER</t>
  </si>
  <si>
    <t xml:space="preserve">E304A</t>
  </si>
  <si>
    <t xml:space="preserve">CONDENSOR-A ON ACID GAS</t>
  </si>
  <si>
    <t xml:space="preserve">E304B</t>
  </si>
  <si>
    <t xml:space="preserve">CONDENSER-B ON ACID GAS</t>
  </si>
  <si>
    <t xml:space="preserve">E305A</t>
  </si>
  <si>
    <t xml:space="preserve">CO2 FINAL COOLER-A</t>
  </si>
  <si>
    <t xml:space="preserve">E305B</t>
  </si>
  <si>
    <t xml:space="preserve">CO2 FINAL COOLER-B</t>
  </si>
  <si>
    <t xml:space="preserve">E306A</t>
  </si>
  <si>
    <t xml:space="preserve">DM-WATER PREHEATER</t>
  </si>
  <si>
    <t xml:space="preserve">E306B</t>
  </si>
  <si>
    <t xml:space="preserve">E307</t>
  </si>
  <si>
    <t xml:space="preserve">C-302 OH DM WATER PREHEATER</t>
  </si>
  <si>
    <t xml:space="preserve">E308</t>
  </si>
  <si>
    <t xml:space="preserve">C-303 OH DMWATER PREHEATER</t>
  </si>
  <si>
    <t xml:space="preserve">E310</t>
  </si>
  <si>
    <t xml:space="preserve">STEAM COIL IN T-302</t>
  </si>
  <si>
    <t xml:space="preserve">E311A</t>
  </si>
  <si>
    <t xml:space="preserve">GAS/GAS EXCHANGER</t>
  </si>
  <si>
    <t xml:space="preserve">E311B</t>
  </si>
  <si>
    <t xml:space="preserve">E312A</t>
  </si>
  <si>
    <t xml:space="preserve">FINAL GAS COOLER-A</t>
  </si>
  <si>
    <t xml:space="preserve">E312B</t>
  </si>
  <si>
    <t xml:space="preserve">FINAL GAS COOLER-B</t>
  </si>
  <si>
    <t xml:space="preserve">E315</t>
  </si>
  <si>
    <t xml:space="preserve">STEAM COIL IN T-301</t>
  </si>
  <si>
    <t xml:space="preserve">E316A</t>
  </si>
  <si>
    <t xml:space="preserve">SOLUTION COOLER-A FOR T-304</t>
  </si>
  <si>
    <t xml:space="preserve">E316B</t>
  </si>
  <si>
    <t xml:space="preserve">SOLUTION COOLER-B FOR T-304</t>
  </si>
  <si>
    <t xml:space="preserve">E420</t>
  </si>
  <si>
    <t xml:space="preserve">SURFACE CONDENSOR FOR K421.</t>
  </si>
  <si>
    <t xml:space="preserve">E421</t>
  </si>
  <si>
    <t xml:space="preserve">FIRST INTERSTAGE COOLER FOR K-421</t>
  </si>
  <si>
    <t xml:space="preserve">E422</t>
  </si>
  <si>
    <t xml:space="preserve">SECOND INTERSTAGE COOLER FOR K-421</t>
  </si>
  <si>
    <t xml:space="preserve">E423</t>
  </si>
  <si>
    <t xml:space="preserve">THIRD INTERSTAGE COOLER FOR K-421</t>
  </si>
  <si>
    <t xml:space="preserve">E430</t>
  </si>
  <si>
    <t xml:space="preserve">SURFACE CONDENSOR FOR K431</t>
  </si>
  <si>
    <t xml:space="preserve">E431</t>
  </si>
  <si>
    <t xml:space="preserve">FIRST INTERSTAGE COOLER FOR K-431</t>
  </si>
  <si>
    <t xml:space="preserve">E432</t>
  </si>
  <si>
    <t xml:space="preserve">SECOND INTERSTAGE COOLER FOR K-431</t>
  </si>
  <si>
    <t xml:space="preserve">E433A</t>
  </si>
  <si>
    <t xml:space="preserve">REDUC.&amp;DESUPER HP/MP STAT</t>
  </si>
  <si>
    <t xml:space="preserve">E433B</t>
  </si>
  <si>
    <t xml:space="preserve">E434</t>
  </si>
  <si>
    <t xml:space="preserve">DESUPER HEATER ON STEAM EXTRAC.</t>
  </si>
  <si>
    <t xml:space="preserve">E435A</t>
  </si>
  <si>
    <t xml:space="preserve">REDUCTION&amp;DESUPER MP/LP STAT</t>
  </si>
  <si>
    <t xml:space="preserve">E435B</t>
  </si>
  <si>
    <t xml:space="preserve">REDUC&amp;DESUPER MP/LP STAT</t>
  </si>
  <si>
    <t xml:space="preserve">E436</t>
  </si>
  <si>
    <t xml:space="preserve">THIRD INTERSTAGE COOLER FOR K-431</t>
  </si>
  <si>
    <t xml:space="preserve">E438</t>
  </si>
  <si>
    <t xml:space="preserve">RECYCLE STAGE COOLER FOR K-431</t>
  </si>
  <si>
    <t xml:space="preserve">E439A</t>
  </si>
  <si>
    <t xml:space="preserve">LUBE OIL COOLER-A FOR K-431</t>
  </si>
  <si>
    <t xml:space="preserve">E439B</t>
  </si>
  <si>
    <t xml:space="preserve">LUBE OIL COOLER-B FOR K-431</t>
  </si>
  <si>
    <t xml:space="preserve">E440</t>
  </si>
  <si>
    <t xml:space="preserve">GLAND STEAM CONDENSER FOR DSTK-431</t>
  </si>
  <si>
    <t xml:space="preserve">E441</t>
  </si>
  <si>
    <t xml:space="preserve">FIRST INTERSTAGE COOLER FOR K-451</t>
  </si>
  <si>
    <t xml:space="preserve">E450</t>
  </si>
  <si>
    <t xml:space="preserve">SURFACE CONDENSER FOR K-DSTK-451 </t>
  </si>
  <si>
    <t xml:space="preserve">E451</t>
  </si>
  <si>
    <t xml:space="preserve"> SECOND INTERSTAGE COOLER FOR K-451</t>
  </si>
  <si>
    <t xml:space="preserve">E452A</t>
  </si>
  <si>
    <t xml:space="preserve">LUBE OIL COOLER-A FOR K-421/451</t>
  </si>
  <si>
    <t xml:space="preserve">E452B</t>
  </si>
  <si>
    <t xml:space="preserve">LUBE OIL COOLER-B FOR K-421/451</t>
  </si>
  <si>
    <t xml:space="preserve">E501</t>
  </si>
  <si>
    <t xml:space="preserve">E502</t>
  </si>
  <si>
    <t xml:space="preserve">E503</t>
  </si>
  <si>
    <t xml:space="preserve">HOT HEAT EXCHANGER</t>
  </si>
  <si>
    <t xml:space="preserve">E504</t>
  </si>
  <si>
    <t xml:space="preserve">WATER COOLER</t>
  </si>
  <si>
    <t xml:space="preserve">E505</t>
  </si>
  <si>
    <t xml:space="preserve">1ST AMMONIA CHILLER</t>
  </si>
  <si>
    <t xml:space="preserve">E506</t>
  </si>
  <si>
    <t xml:space="preserve">2ND AMMONIA CHILLER</t>
  </si>
  <si>
    <t xml:space="preserve">E507</t>
  </si>
  <si>
    <t xml:space="preserve">1ST COLD HEAT EXCHANGER</t>
  </si>
  <si>
    <t xml:space="preserve">E508</t>
  </si>
  <si>
    <t xml:space="preserve">2ND COLD HEAT EXCHANGER</t>
  </si>
  <si>
    <t xml:space="preserve">E509</t>
  </si>
  <si>
    <t xml:space="preserve">MAKEUP GAS CHILLER</t>
  </si>
  <si>
    <t xml:space="preserve">E510A</t>
  </si>
  <si>
    <t xml:space="preserve">AMMONIA CONDENSER-A</t>
  </si>
  <si>
    <t xml:space="preserve">E510B</t>
  </si>
  <si>
    <t xml:space="preserve">AMMONIA CONDENSER-B</t>
  </si>
  <si>
    <t xml:space="preserve">E511</t>
  </si>
  <si>
    <t xml:space="preserve">INERT GAS CHILLER</t>
  </si>
  <si>
    <t xml:space="preserve">E512</t>
  </si>
  <si>
    <t xml:space="preserve">AMMONIA COOLER IN V-508</t>
  </si>
  <si>
    <t xml:space="preserve">E513</t>
  </si>
  <si>
    <t xml:space="preserve">AMMONIA HEATER</t>
  </si>
  <si>
    <t xml:space="preserve">E514</t>
  </si>
  <si>
    <t xml:space="preserve">STEAM COIL IN V510</t>
  </si>
  <si>
    <t xml:space="preserve">E521</t>
  </si>
  <si>
    <t xml:space="preserve">REBOILER</t>
  </si>
  <si>
    <t xml:space="preserve">E522</t>
  </si>
  <si>
    <t xml:space="preserve">CONDENCER</t>
  </si>
  <si>
    <t xml:space="preserve">E523A</t>
  </si>
  <si>
    <t xml:space="preserve">RICH/LEAN SOL. EXCHANGER-A</t>
  </si>
  <si>
    <t xml:space="preserve">E523B</t>
  </si>
  <si>
    <t xml:space="preserve">RICH/LEAN SOL. EXCHANGER-B</t>
  </si>
  <si>
    <t xml:space="preserve">E523C</t>
  </si>
  <si>
    <t xml:space="preserve">RICH/LEAN SOL. EXCHANGER-C</t>
  </si>
  <si>
    <t xml:space="preserve">E524A</t>
  </si>
  <si>
    <t xml:space="preserve">LEAN SOL. COOLER-A</t>
  </si>
  <si>
    <t xml:space="preserve">E524B</t>
  </si>
  <si>
    <t xml:space="preserve">LEAN SOL. COOLER-B</t>
  </si>
  <si>
    <t xml:space="preserve">E551</t>
  </si>
  <si>
    <t xml:space="preserve">PRG. FEED GAS PREHEATER</t>
  </si>
  <si>
    <t xml:space="preserve">E552</t>
  </si>
  <si>
    <t xml:space="preserve">PRG REGENERATION HEATER</t>
  </si>
  <si>
    <t xml:space="preserve">E553</t>
  </si>
  <si>
    <t xml:space="preserve">PRG RECIRCULATION COOLER</t>
  </si>
  <si>
    <t xml:space="preserve">E554A</t>
  </si>
  <si>
    <t xml:space="preserve">PRG COLD BOX EXCHANGER</t>
  </si>
  <si>
    <t xml:space="preserve">E554B</t>
  </si>
  <si>
    <t xml:space="preserve">07-E-727</t>
  </si>
  <si>
    <t xml:space="preserve">Blow Down Cooler</t>
  </si>
  <si>
    <t xml:space="preserve">07-E-728</t>
  </si>
  <si>
    <t xml:space="preserve">Condensate Cooler for Ammonia</t>
  </si>
  <si>
    <t xml:space="preserve">EA351A</t>
  </si>
  <si>
    <t xml:space="preserve">CONDENSATE STRIPPER OH CONDENSER-A</t>
  </si>
  <si>
    <t xml:space="preserve">EA351B</t>
  </si>
  <si>
    <t xml:space="preserve">CONDENSATE STRIPPER OH CONDENSER-B</t>
  </si>
  <si>
    <t xml:space="preserve">EA351C</t>
  </si>
  <si>
    <t xml:space="preserve">CONDENSATE STRIPPER OH CONDENSER-C</t>
  </si>
  <si>
    <t xml:space="preserve">EA351D</t>
  </si>
  <si>
    <t xml:space="preserve">CONDENSATE STRIPPER OH CONDENSER-D</t>
  </si>
  <si>
    <t xml:space="preserve">EA351E</t>
  </si>
  <si>
    <t xml:space="preserve">CONDENSATE STRIPPER OH CONDENSER-E</t>
  </si>
  <si>
    <t xml:space="preserve">EA351F</t>
  </si>
  <si>
    <t xml:space="preserve">CONDENSATE STRIPPER OH CONDENSER-F</t>
  </si>
  <si>
    <t xml:space="preserve">EJ301A</t>
  </si>
  <si>
    <t xml:space="preserve">STEAM EJECTOR</t>
  </si>
  <si>
    <t xml:space="preserve">EJ301B</t>
  </si>
  <si>
    <t xml:space="preserve">EJ421</t>
  </si>
  <si>
    <t xml:space="preserve">STARTUP EJECTOR FOR DSTK-421</t>
  </si>
  <si>
    <t xml:space="preserve">EJ431</t>
  </si>
  <si>
    <t xml:space="preserve">STARTUP EJECTOR FOR DSTK-431</t>
  </si>
  <si>
    <t xml:space="preserve">EJ451</t>
  </si>
  <si>
    <t xml:space="preserve">STARTUP EJECTOR FOR DSTK-451</t>
  </si>
  <si>
    <t xml:space="preserve">F201</t>
  </si>
  <si>
    <t xml:space="preserve">PRIMARY REFORMER</t>
  </si>
  <si>
    <t xml:space="preserve">F202</t>
  </si>
  <si>
    <t xml:space="preserve">AUXILARY STEAM SUPERHEATER</t>
  </si>
  <si>
    <t xml:space="preserve">F203</t>
  </si>
  <si>
    <t xml:space="preserve">FEEDSTOCK PREHEATER</t>
  </si>
  <si>
    <t xml:space="preserve">F501</t>
  </si>
  <si>
    <t xml:space="preserve">START UP HEATER</t>
  </si>
  <si>
    <t xml:space="preserve">GR201</t>
  </si>
  <si>
    <t xml:space="preserve">GEAR REDUCER FOR K-201</t>
  </si>
  <si>
    <t xml:space="preserve">GR202</t>
  </si>
  <si>
    <t xml:space="preserve">GEAR REDUCER FOR K-202</t>
  </si>
  <si>
    <t xml:space="preserve">GR303</t>
  </si>
  <si>
    <t xml:space="preserve">GEAR REDUCER FOR X-301</t>
  </si>
  <si>
    <t xml:space="preserve">GR351A</t>
  </si>
  <si>
    <t xml:space="preserve">GEAR BOX FOR K351A</t>
  </si>
  <si>
    <t xml:space="preserve">GR351B</t>
  </si>
  <si>
    <t xml:space="preserve">GEAR BOX FOR K351B</t>
  </si>
  <si>
    <t xml:space="preserve">GR351C</t>
  </si>
  <si>
    <t xml:space="preserve">GEAR BOX FOR K351C</t>
  </si>
  <si>
    <t xml:space="preserve">GR351D</t>
  </si>
  <si>
    <t xml:space="preserve">GEAR BOX FOR.K351D</t>
  </si>
  <si>
    <t xml:space="preserve">GR351E</t>
  </si>
  <si>
    <t xml:space="preserve">GEAR BOX FOR.K351E</t>
  </si>
  <si>
    <t xml:space="preserve">GR351F</t>
  </si>
  <si>
    <t xml:space="preserve">GEAR BOX FOR.K351F</t>
  </si>
  <si>
    <t xml:space="preserve">GR421</t>
  </si>
  <si>
    <t xml:space="preserve">GEAR REDUCER FOR K-421</t>
  </si>
  <si>
    <t xml:space="preserve">GR710C</t>
  </si>
  <si>
    <t xml:space="preserve">GEAR BOX FOR P710C</t>
  </si>
  <si>
    <t xml:space="preserve">H401</t>
  </si>
  <si>
    <t xml:space="preserve">EOT CRANE AMM COMPRESSOR HOUSE</t>
  </si>
  <si>
    <t xml:space="preserve">HSV201</t>
  </si>
  <si>
    <t xml:space="preserve">REFORM GAS TO R-204</t>
  </si>
  <si>
    <t xml:space="preserve">HT301</t>
  </si>
  <si>
    <t xml:space="preserve">HEATER FOR DSTK-301</t>
  </si>
  <si>
    <t xml:space="preserve">HT432</t>
  </si>
  <si>
    <t xml:space="preserve">HEATER DEGASSIFYING TANK</t>
  </si>
  <si>
    <t xml:space="preserve">HT433</t>
  </si>
  <si>
    <t xml:space="preserve">HT452</t>
  </si>
  <si>
    <t xml:space="preserve">HEATER VACCUM TANK</t>
  </si>
  <si>
    <t xml:space="preserve">K201</t>
  </si>
  <si>
    <t xml:space="preserve">FLUE GAS BLOWER</t>
  </si>
  <si>
    <t xml:space="preserve">K202</t>
  </si>
  <si>
    <t xml:space="preserve">COMBUSTION AIR BLOWER</t>
  </si>
  <si>
    <t xml:space="preserve">K203</t>
  </si>
  <si>
    <t xml:space="preserve">N2 START UP COMPRESSOR</t>
  </si>
  <si>
    <t xml:space="preserve">K204</t>
  </si>
  <si>
    <t xml:space="preserve">Hydrogen Recycle Compressor</t>
  </si>
  <si>
    <t xml:space="preserve">K205</t>
  </si>
  <si>
    <t xml:space="preserve">Start-Up Hydrogen Compressor</t>
  </si>
  <si>
    <t xml:space="preserve">K301</t>
  </si>
  <si>
    <t xml:space="preserve">CO2 BOOSTER COMPRESSOR</t>
  </si>
  <si>
    <t xml:space="preserve">K421</t>
  </si>
  <si>
    <t xml:space="preserve">PROCESS AIR COMPRESSOR</t>
  </si>
  <si>
    <t xml:space="preserve">K431</t>
  </si>
  <si>
    <t xml:space="preserve">SYNTHESIS GAS COMPRESSOR LP BARREL</t>
  </si>
  <si>
    <t xml:space="preserve">K432</t>
  </si>
  <si>
    <t xml:space="preserve">SYN GAS COMPRESSOR HP BARREL</t>
  </si>
  <si>
    <t xml:space="preserve">K451</t>
  </si>
  <si>
    <t xml:space="preserve">NH3 REFRIGERATION COMPRESSOR</t>
  </si>
  <si>
    <t xml:space="preserve">L202</t>
  </si>
  <si>
    <t xml:space="preserve">CATALYST LOADING/UNLODING EQUPMENT</t>
  </si>
  <si>
    <t xml:space="preserve">L204</t>
  </si>
  <si>
    <t xml:space="preserve">STEAM SILENCER OUTLET F202</t>
  </si>
  <si>
    <t xml:space="preserve">L301A</t>
  </si>
  <si>
    <t xml:space="preserve">STEAM EJECTOR-A</t>
  </si>
  <si>
    <t xml:space="preserve">L301B</t>
  </si>
  <si>
    <t xml:space="preserve">STEAM EJECTOR-B</t>
  </si>
  <si>
    <t xml:space="preserve">L401</t>
  </si>
  <si>
    <t xml:space="preserve">LS VENT SILENCER</t>
  </si>
  <si>
    <t xml:space="preserve">L402</t>
  </si>
  <si>
    <t xml:space="preserve">HS VENT SILENCER</t>
  </si>
  <si>
    <t xml:space="preserve">L421</t>
  </si>
  <si>
    <t xml:space="preserve">SCILENCER FOR K421</t>
  </si>
  <si>
    <t xml:space="preserve">L431</t>
  </si>
  <si>
    <t xml:space="preserve">OIL CLARIFIER FOR K431</t>
  </si>
  <si>
    <t xml:space="preserve">L451</t>
  </si>
  <si>
    <t xml:space="preserve">OIL CLARIFIER FOR K421/K451</t>
  </si>
  <si>
    <t xml:space="preserve">L501</t>
  </si>
  <si>
    <t xml:space="preserve">PURGE GAS RECOVERY UNIT</t>
  </si>
  <si>
    <t xml:space="preserve">M301A</t>
  </si>
  <si>
    <t xml:space="preserve">MIXER FOR ET -302</t>
  </si>
  <si>
    <t xml:space="preserve">ME301</t>
  </si>
  <si>
    <t xml:space="preserve">LP STEAM DESUPERHEATER</t>
  </si>
  <si>
    <t xml:space="preserve">MOV551</t>
  </si>
  <si>
    <t xml:space="preserve">KS/HS PRDS MOV</t>
  </si>
  <si>
    <t xml:space="preserve">MOV552</t>
  </si>
  <si>
    <t xml:space="preserve">MOV553</t>
  </si>
  <si>
    <t xml:space="preserve">HS/LS PRDS MOV</t>
  </si>
  <si>
    <t xml:space="preserve">MOV554</t>
  </si>
  <si>
    <t xml:space="preserve">P004A</t>
  </si>
  <si>
    <t xml:space="preserve">RAIN WATER PUMP</t>
  </si>
  <si>
    <t xml:space="preserve">P004B</t>
  </si>
  <si>
    <t xml:space="preserve">P005A</t>
  </si>
  <si>
    <t xml:space="preserve">OILY WATER PUMP</t>
  </si>
  <si>
    <t xml:space="preserve">P005B</t>
  </si>
  <si>
    <t xml:space="preserve">P251</t>
  </si>
  <si>
    <t xml:space="preserve">LUBE OIL PUMP FOR DSTK-201</t>
  </si>
  <si>
    <t xml:space="preserve">P253</t>
  </si>
  <si>
    <t xml:space="preserve">LUBE OIL PUMP FOR DSTK-202</t>
  </si>
  <si>
    <t xml:space="preserve">P254</t>
  </si>
  <si>
    <t xml:space="preserve">LOP FOR K-203</t>
  </si>
  <si>
    <t xml:space="preserve">P255</t>
  </si>
  <si>
    <t xml:space="preserve">K-203 LUBE OIL PUMP</t>
  </si>
  <si>
    <t xml:space="preserve">P301A</t>
  </si>
  <si>
    <t xml:space="preserve">LEAN SOLUTION PUMP-A</t>
  </si>
  <si>
    <t xml:space="preserve">P301B</t>
  </si>
  <si>
    <t xml:space="preserve">LEAN SOLUTION PUMP-B</t>
  </si>
  <si>
    <t xml:space="preserve">P302A</t>
  </si>
  <si>
    <t xml:space="preserve">SEMI LEAN SOLUTION PUMP-A</t>
  </si>
  <si>
    <t xml:space="preserve">P302B</t>
  </si>
  <si>
    <t xml:space="preserve">SEMI LEAN SOLUTION PUMP-B</t>
  </si>
  <si>
    <t xml:space="preserve">P302C</t>
  </si>
  <si>
    <t xml:space="preserve">SEMI LEAN SOLUTION PUMP-C</t>
  </si>
  <si>
    <t xml:space="preserve">P303</t>
  </si>
  <si>
    <t xml:space="preserve">SOLUTION MAKE-UP PUMP</t>
  </si>
  <si>
    <t xml:space="preserve">P304A</t>
  </si>
  <si>
    <t xml:space="preserve">1ST OH CONDENSATE PUMP- A</t>
  </si>
  <si>
    <t xml:space="preserve">P304B</t>
  </si>
  <si>
    <t xml:space="preserve">1ST OH CONDENSATE PUMP- B</t>
  </si>
  <si>
    <t xml:space="preserve">P305A</t>
  </si>
  <si>
    <t xml:space="preserve">2ND OH CONDENSATE PUMP- A</t>
  </si>
  <si>
    <t xml:space="preserve">P305B</t>
  </si>
  <si>
    <t xml:space="preserve">2ND OH CONDENSATE PUMP- B</t>
  </si>
  <si>
    <t xml:space="preserve">P306</t>
  </si>
  <si>
    <t xml:space="preserve">ANTIFOAM PUMP</t>
  </si>
  <si>
    <t xml:space="preserve">P307</t>
  </si>
  <si>
    <t xml:space="preserve">SOLUTION  FILTER PUMP</t>
  </si>
  <si>
    <t xml:space="preserve">P308</t>
  </si>
  <si>
    <t xml:space="preserve">SUMP PREPARATION PUMP</t>
  </si>
  <si>
    <t xml:space="preserve">P309A</t>
  </si>
  <si>
    <t xml:space="preserve">AERATION PUMP-A</t>
  </si>
  <si>
    <t xml:space="preserve">P309B</t>
  </si>
  <si>
    <t xml:space="preserve">AERATION PUMP-B</t>
  </si>
  <si>
    <t xml:space="preserve">P331</t>
  </si>
  <si>
    <t xml:space="preserve">AUX LUBE OIL PUMP-A  FOR K-301</t>
  </si>
  <si>
    <t xml:space="preserve">P347A</t>
  </si>
  <si>
    <t xml:space="preserve">AUX LUBE OIL PUMP FOR P-302A</t>
  </si>
  <si>
    <t xml:space="preserve">P347B</t>
  </si>
  <si>
    <t xml:space="preserve">AUX LUBE OIL PUMP FOR P-302B</t>
  </si>
  <si>
    <t xml:space="preserve">P352A</t>
  </si>
  <si>
    <t xml:space="preserve">REFLUX PUMP-A</t>
  </si>
  <si>
    <t xml:space="preserve">P352B</t>
  </si>
  <si>
    <t xml:space="preserve">REFLUX PUMP-B</t>
  </si>
  <si>
    <t xml:space="preserve">P354</t>
  </si>
  <si>
    <t xml:space="preserve">CONDENSATE RECYCLE PUMP</t>
  </si>
  <si>
    <t xml:space="preserve">P355A</t>
  </si>
  <si>
    <t xml:space="preserve">PROCESS CONDENSATE TRANSFER PUMP-A</t>
  </si>
  <si>
    <t xml:space="preserve">P355B</t>
  </si>
  <si>
    <t xml:space="preserve">PROCESS CONDENSATE TRANSFER PUMP-B</t>
  </si>
  <si>
    <t xml:space="preserve">P420A</t>
  </si>
  <si>
    <t xml:space="preserve">CONDENSATE PUMP-A  FOR DSTK-421</t>
  </si>
  <si>
    <t xml:space="preserve">P420B</t>
  </si>
  <si>
    <t xml:space="preserve">CONDENSATE PUMP-B  FOR DSTK-421</t>
  </si>
  <si>
    <t xml:space="preserve">P430A</t>
  </si>
  <si>
    <t xml:space="preserve">CONDENSATE PUMP-A  FOR DSTK-431</t>
  </si>
  <si>
    <t xml:space="preserve">P430B</t>
  </si>
  <si>
    <t xml:space="preserve">CONDENSATE PUMP-B  FOR DSTK-431</t>
  </si>
  <si>
    <t xml:space="preserve">P431A</t>
  </si>
  <si>
    <t xml:space="preserve">LUBE OIL PUMP-A FOR SYN GAS COMPRESSOR</t>
  </si>
  <si>
    <t xml:space="preserve">P431B</t>
  </si>
  <si>
    <t xml:space="preserve">LUBE OIL PUMP-B FOR SYN GAS COMPRESSOR</t>
  </si>
  <si>
    <t xml:space="preserve">P432</t>
  </si>
  <si>
    <t xml:space="preserve">EMERGENCY OIL PUMP FOR SYN GAS COMPRESSOR</t>
  </si>
  <si>
    <t xml:space="preserve">P433A</t>
  </si>
  <si>
    <t xml:space="preserve">SEAL OIL PUMP-A FOR  SYN GAS COMPRESSOR</t>
  </si>
  <si>
    <t xml:space="preserve">P433B</t>
  </si>
  <si>
    <t xml:space="preserve">SEAL OIL PUMP-B  FOR SYN GAS COMPRESSOR</t>
  </si>
  <si>
    <t xml:space="preserve">P434</t>
  </si>
  <si>
    <t xml:space="preserve">BARRING GEAR PUMP FOR BG 431</t>
  </si>
  <si>
    <t xml:space="preserve">P435A</t>
  </si>
  <si>
    <t xml:space="preserve">PRDS L.O PUMP-A</t>
  </si>
  <si>
    <t xml:space="preserve">P435B</t>
  </si>
  <si>
    <t xml:space="preserve">PRDS L.O PUMP-B</t>
  </si>
  <si>
    <t xml:space="preserve">P436</t>
  </si>
  <si>
    <t xml:space="preserve">PRDS COOLER PUMP</t>
  </si>
  <si>
    <t xml:space="preserve">P450A</t>
  </si>
  <si>
    <t xml:space="preserve">CONDENSATE PUMP-A    FOR DSTK- 451</t>
  </si>
  <si>
    <t xml:space="preserve">P450B</t>
  </si>
  <si>
    <t xml:space="preserve">CONDENSATE PUMP-B    FOR DSTK- 451</t>
  </si>
  <si>
    <t xml:space="preserve">P451A</t>
  </si>
  <si>
    <t xml:space="preserve">COMMON LUBE OIL PUMP-A</t>
  </si>
  <si>
    <t xml:space="preserve">P451B</t>
  </si>
  <si>
    <t xml:space="preserve">COMMON LUBE OIL PUMP-B </t>
  </si>
  <si>
    <t xml:space="preserve">P452</t>
  </si>
  <si>
    <t xml:space="preserve">EMERGENCY LO PUMP</t>
  </si>
  <si>
    <t xml:space="preserve">P5004A</t>
  </si>
  <si>
    <t xml:space="preserve">P5004B</t>
  </si>
  <si>
    <t xml:space="preserve">P5005A</t>
  </si>
  <si>
    <t xml:space="preserve">P5005B</t>
  </si>
  <si>
    <t xml:space="preserve">P501A</t>
  </si>
  <si>
    <t xml:space="preserve">AMMONIA PUMP-A</t>
  </si>
  <si>
    <t xml:space="preserve">P501B</t>
  </si>
  <si>
    <t xml:space="preserve">AMMONIA PUMP-B</t>
  </si>
  <si>
    <t xml:space="preserve">P502A</t>
  </si>
  <si>
    <t xml:space="preserve">AMMONIACAL WATER PUMP-A</t>
  </si>
  <si>
    <t xml:space="preserve">P502B</t>
  </si>
  <si>
    <t xml:space="preserve">AMMONIACAL WATER PUMP-B</t>
  </si>
  <si>
    <t xml:space="preserve">P551A</t>
  </si>
  <si>
    <t xml:space="preserve">AMMONIA WASH PUMP-A</t>
  </si>
  <si>
    <t xml:space="preserve">P551B</t>
  </si>
  <si>
    <t xml:space="preserve">AMMONIA WASH PUMP-B</t>
  </si>
  <si>
    <t xml:space="preserve">P552A</t>
  </si>
  <si>
    <t xml:space="preserve">RICH SOLUTION PUMP-A</t>
  </si>
  <si>
    <t xml:space="preserve">P552B</t>
  </si>
  <si>
    <t xml:space="preserve">RICH SOLUTION PUMP-B</t>
  </si>
  <si>
    <t xml:space="preserve">P710A</t>
  </si>
  <si>
    <t xml:space="preserve">HP BOILER FEED WATER PUMP-A</t>
  </si>
  <si>
    <t xml:space="preserve">P710B</t>
  </si>
  <si>
    <t xml:space="preserve">HP BOILER FEED WATER PUMP-B</t>
  </si>
  <si>
    <t xml:space="preserve">P710C</t>
  </si>
  <si>
    <t xml:space="preserve">HP BOILER FEED WATER PUMP-C</t>
  </si>
  <si>
    <t xml:space="preserve">07-P-713 A/B</t>
  </si>
  <si>
    <t xml:space="preserve">Condensate Recovery Pump</t>
  </si>
  <si>
    <t xml:space="preserve">07-P-714</t>
  </si>
  <si>
    <t xml:space="preserve">Phosphate Solution Meter Pump</t>
  </si>
  <si>
    <t xml:space="preserve">07-P-715 A/B</t>
  </si>
  <si>
    <t xml:space="preserve">Hydrazine Solution Meter Pump</t>
  </si>
  <si>
    <t xml:space="preserve">07-P-716 A/B</t>
  </si>
  <si>
    <t xml:space="preserve">Ammonia Boiler Blow Down Pump</t>
  </si>
  <si>
    <t xml:space="preserve">P749A</t>
  </si>
  <si>
    <t xml:space="preserve">P-710 LUBE OIL PUMP-A</t>
  </si>
  <si>
    <t xml:space="preserve">P749B</t>
  </si>
  <si>
    <t xml:space="preserve">P-710 LUBE OIL PUMP-B</t>
  </si>
  <si>
    <t xml:space="preserve">P749C</t>
  </si>
  <si>
    <t xml:space="preserve">P-710 LUBE OIL PUMP-C</t>
  </si>
  <si>
    <t xml:space="preserve">P749D</t>
  </si>
  <si>
    <t xml:space="preserve">P-710 LUBE OIL PUMP-D</t>
  </si>
  <si>
    <t xml:space="preserve">50-P-003</t>
  </si>
  <si>
    <t xml:space="preserve">Off-spec. Condensate pump</t>
  </si>
  <si>
    <t xml:space="preserve">R201</t>
  </si>
  <si>
    <t xml:space="preserve">HYDROGENERATOR REACTOR</t>
  </si>
  <si>
    <t xml:space="preserve">R202A</t>
  </si>
  <si>
    <t xml:space="preserve">H2S ABSORBER</t>
  </si>
  <si>
    <t xml:space="preserve">R202B</t>
  </si>
  <si>
    <t xml:space="preserve">R203</t>
  </si>
  <si>
    <t xml:space="preserve">SECONDARY REFORMER</t>
  </si>
  <si>
    <t xml:space="preserve">R204</t>
  </si>
  <si>
    <t xml:space="preserve">HT CO CONVERTER</t>
  </si>
  <si>
    <t xml:space="preserve">R205</t>
  </si>
  <si>
    <t xml:space="preserve">LT CO CONVERTER</t>
  </si>
  <si>
    <t xml:space="preserve">R301</t>
  </si>
  <si>
    <t xml:space="preserve">METHNATOR</t>
  </si>
  <si>
    <t xml:space="preserve">R501</t>
  </si>
  <si>
    <t xml:space="preserve">AMMONIA SYNTHESIS CONVERTOR (S-200)</t>
  </si>
  <si>
    <t xml:space="preserve">R501A</t>
  </si>
  <si>
    <t xml:space="preserve">AMMONIA SYNTHESIS CONVERTOR (S-300)</t>
  </si>
  <si>
    <t xml:space="preserve">S301</t>
  </si>
  <si>
    <t xml:space="preserve">MECH. FILTER</t>
  </si>
  <si>
    <t xml:space="preserve">S302</t>
  </si>
  <si>
    <t xml:space="preserve">ACTUATED CARBON FILTER</t>
  </si>
  <si>
    <t xml:space="preserve">S303</t>
  </si>
  <si>
    <t xml:space="preserve">MECHANICAL FILTER </t>
  </si>
  <si>
    <t xml:space="preserve">S421</t>
  </si>
  <si>
    <t xml:space="preserve">K421 SUCTION FILTER</t>
  </si>
  <si>
    <t xml:space="preserve">S431A</t>
  </si>
  <si>
    <t xml:space="preserve">LUB OIL FILTER- A FOR K431</t>
  </si>
  <si>
    <t xml:space="preserve">S431B</t>
  </si>
  <si>
    <t xml:space="preserve">LUB OIL. FILTER- B FOR K431</t>
  </si>
  <si>
    <t xml:space="preserve">S432A</t>
  </si>
  <si>
    <t xml:space="preserve">CONTROL OIL FILTER-A</t>
  </si>
  <si>
    <t xml:space="preserve">S432B</t>
  </si>
  <si>
    <t xml:space="preserve">CONTROL OIL FILTER-B</t>
  </si>
  <si>
    <t xml:space="preserve">S433A</t>
  </si>
  <si>
    <t xml:space="preserve">LUBE OIL FILTER FOR K431</t>
  </si>
  <si>
    <t xml:space="preserve">S433B</t>
  </si>
  <si>
    <t xml:space="preserve">LUBE OIL FILTER FOR K432</t>
  </si>
  <si>
    <t xml:space="preserve">S434</t>
  </si>
  <si>
    <t xml:space="preserve">EMERGENCY PUMP FILTER</t>
  </si>
  <si>
    <t xml:space="preserve">S435</t>
  </si>
  <si>
    <t xml:space="preserve">SEAL OIL GAS SEPARATOR</t>
  </si>
  <si>
    <t xml:space="preserve">S451A</t>
  </si>
  <si>
    <t xml:space="preserve">COMMON LUBE OIL FILTER-A</t>
  </si>
  <si>
    <t xml:space="preserve">S451B</t>
  </si>
  <si>
    <t xml:space="preserve">COMMON LUBE OIL FILTER-B</t>
  </si>
  <si>
    <t xml:space="preserve">S452</t>
  </si>
  <si>
    <t xml:space="preserve">S452A</t>
  </si>
  <si>
    <t xml:space="preserve">S452B</t>
  </si>
  <si>
    <t xml:space="preserve">S453</t>
  </si>
  <si>
    <t xml:space="preserve">SH201</t>
  </si>
  <si>
    <t xml:space="preserve">SAMPLE COOLER  FOR R-201 O/L PROCESS GAS</t>
  </si>
  <si>
    <t xml:space="preserve">SH202</t>
  </si>
  <si>
    <t xml:space="preserve">SAMPLE COOLER FOR R-202A O/L PROCESS GAS</t>
  </si>
  <si>
    <t xml:space="preserve">SH203</t>
  </si>
  <si>
    <t xml:space="preserve">SAMPLE COOLER FOR R-202B O/L PROCESS GAS</t>
  </si>
  <si>
    <t xml:space="preserve">SH204</t>
  </si>
  <si>
    <t xml:space="preserve">SAMPLE COOLER FOR K-201 D/S FLUE GAS</t>
  </si>
  <si>
    <t xml:space="preserve">SH205</t>
  </si>
  <si>
    <t xml:space="preserve">SAMPLE COOLER FOR F-201 FLUE GAS</t>
  </si>
  <si>
    <t xml:space="preserve">SH206</t>
  </si>
  <si>
    <t xml:space="preserve">SAMPLE COOLER FOR F-201 O/L PROCESS GAS</t>
  </si>
  <si>
    <t xml:space="preserve">SH207</t>
  </si>
  <si>
    <t xml:space="preserve">SAMPLE COOLER FOR V-201 STEAM CONDENSATE</t>
  </si>
  <si>
    <t xml:space="preserve">SH208</t>
  </si>
  <si>
    <t xml:space="preserve">SAMPLECOOLER FOR E-208 O/L PROCESS GAS</t>
  </si>
  <si>
    <t xml:space="preserve">SH209</t>
  </si>
  <si>
    <t xml:space="preserve">SAMPLE COOLER FOR  V-201 CBD</t>
  </si>
  <si>
    <t xml:space="preserve">SH210</t>
  </si>
  <si>
    <t xml:space="preserve">SAMPLE COOLER FOR HT O/L PROCESS GAS</t>
  </si>
  <si>
    <t xml:space="preserve">SH211</t>
  </si>
  <si>
    <t xml:space="preserve">SAMPLE COOLER FOR R-205 O/L PROCESS GAS</t>
  </si>
  <si>
    <t xml:space="preserve">SH212</t>
  </si>
  <si>
    <t xml:space="preserve">SAMPLE COOLER  FOR V-208 O/L PROCESS GAS</t>
  </si>
  <si>
    <t xml:space="preserve">SH214</t>
  </si>
  <si>
    <t xml:space="preserve">SAMPLE COOLER</t>
  </si>
  <si>
    <t xml:space="preserve">SH301</t>
  </si>
  <si>
    <t xml:space="preserve">SAMPLE COOLER FOR C-303 G.V SOLUTION</t>
  </si>
  <si>
    <t xml:space="preserve">SH302</t>
  </si>
  <si>
    <t xml:space="preserve">SAMPLE COOLER FOR LV-02 U/S GV SOLUTION</t>
  </si>
  <si>
    <t xml:space="preserve">SH303</t>
  </si>
  <si>
    <t xml:space="preserve">SAMPLE COOLER  FOR C-302 GV SOLUTION</t>
  </si>
  <si>
    <t xml:space="preserve">SH304</t>
  </si>
  <si>
    <t xml:space="preserve">SAMPLE COOLER FOR C-301 GAS O/L</t>
  </si>
  <si>
    <t xml:space="preserve">SH305</t>
  </si>
  <si>
    <t xml:space="preserve">SAMPLE COOLER FOR UV-03 U/S GV SOLUTION</t>
  </si>
  <si>
    <t xml:space="preserve">SH306</t>
  </si>
  <si>
    <t xml:space="preserve">SAMPLE COOLER FOR  V-314 O/L PROCESS GAS</t>
  </si>
  <si>
    <t xml:space="preserve">SH307</t>
  </si>
  <si>
    <t xml:space="preserve">SAMPLE COOLER FOR  V-351 CONDANSATE</t>
  </si>
  <si>
    <t xml:space="preserve">SH501</t>
  </si>
  <si>
    <t xml:space="preserve">SAMPLE COOLER FOR  E-501 STEAM CONDENSATE</t>
  </si>
  <si>
    <t xml:space="preserve">SH502</t>
  </si>
  <si>
    <t xml:space="preserve">SAMPLE COOLER FOR  E-501 CBD COOLER</t>
  </si>
  <si>
    <t xml:space="preserve">SH503</t>
  </si>
  <si>
    <t xml:space="preserve">SAMPLE COOLER FOR  E-502 BFW</t>
  </si>
  <si>
    <t xml:space="preserve">SH504</t>
  </si>
  <si>
    <t xml:space="preserve">SAMPLE COOLER FOR  R-501 I/L GAS</t>
  </si>
  <si>
    <t xml:space="preserve">SH505</t>
  </si>
  <si>
    <t xml:space="preserve">SAMPLE COOLER FOR  R-501 O/L GAS</t>
  </si>
  <si>
    <t xml:space="preserve">SH506</t>
  </si>
  <si>
    <t xml:space="preserve">SAMPLE COOLER FOR  P-502 I/L AMMONIA</t>
  </si>
  <si>
    <t xml:space="preserve">T001</t>
  </si>
  <si>
    <t xml:space="preserve">T-351 OVER FLOW COLLECTION TANK</t>
  </si>
  <si>
    <t xml:space="preserve">T002</t>
  </si>
  <si>
    <t xml:space="preserve">RAIN WATER TANK</t>
  </si>
  <si>
    <t xml:space="preserve">T301</t>
  </si>
  <si>
    <t xml:space="preserve">STORAGE TANK FOR GV SOLUTION</t>
  </si>
  <si>
    <t xml:space="preserve">T302</t>
  </si>
  <si>
    <t xml:space="preserve">GV PREPARATION TANK</t>
  </si>
  <si>
    <t xml:space="preserve">T303</t>
  </si>
  <si>
    <t xml:space="preserve">ANTIFOAM TANK</t>
  </si>
  <si>
    <t xml:space="preserve">T304</t>
  </si>
  <si>
    <t xml:space="preserve">AERATION  TANK</t>
  </si>
  <si>
    <t xml:space="preserve">T305</t>
  </si>
  <si>
    <t xml:space="preserve">COLLECTION PIT</t>
  </si>
  <si>
    <t xml:space="preserve">T351</t>
  </si>
  <si>
    <t xml:space="preserve">CONDENSATE  RECYCLE TANK</t>
  </si>
  <si>
    <t xml:space="preserve">T421</t>
  </si>
  <si>
    <t xml:space="preserve">LUBE OIL MAIN TANK</t>
  </si>
  <si>
    <t xml:space="preserve">T422</t>
  </si>
  <si>
    <t xml:space="preserve">LUB OIL. OVERHEAD TANK FOR K421</t>
  </si>
  <si>
    <t xml:space="preserve">T431</t>
  </si>
  <si>
    <t xml:space="preserve">LUB OIL  MAIN TANK FOR K431</t>
  </si>
  <si>
    <t xml:space="preserve">T432</t>
  </si>
  <si>
    <t xml:space="preserve">DEGASIFYING TANK FOR K431LP</t>
  </si>
  <si>
    <t xml:space="preserve">T433</t>
  </si>
  <si>
    <t xml:space="preserve">DEGASIFYING TANK FOR K431HP</t>
  </si>
  <si>
    <t xml:space="preserve">T434</t>
  </si>
  <si>
    <t xml:space="preserve">LUB OIL OH TANK</t>
  </si>
  <si>
    <t xml:space="preserve">T451</t>
  </si>
  <si>
    <t xml:space="preserve">T452</t>
  </si>
  <si>
    <t xml:space="preserve">DEGASIFYING TANK</t>
  </si>
  <si>
    <t xml:space="preserve">T453</t>
  </si>
  <si>
    <t xml:space="preserve">LUBE OIL OVERHEAD TANK</t>
  </si>
  <si>
    <t xml:space="preserve">V201</t>
  </si>
  <si>
    <t xml:space="preserve">STEAM DRUM</t>
  </si>
  <si>
    <t xml:space="preserve">V204</t>
  </si>
  <si>
    <t xml:space="preserve">SEPER  HEATOR IN SU CIRCUIT</t>
  </si>
  <si>
    <t xml:space="preserve">V208</t>
  </si>
  <si>
    <t xml:space="preserve">INLET CO2 REMOVAL SEPARATOR</t>
  </si>
  <si>
    <t xml:space="preserve">02-V-210</t>
  </si>
  <si>
    <t xml:space="preserve">K-204 Suction K.O. Drum</t>
  </si>
  <si>
    <t xml:space="preserve">V250</t>
  </si>
  <si>
    <t xml:space="preserve">LOCAL INSTRUMENT AIR  RECEIVER.</t>
  </si>
  <si>
    <t xml:space="preserve">V301</t>
  </si>
  <si>
    <t xml:space="preserve">PROCESS CONDENSATE  STRIPPER</t>
  </si>
  <si>
    <t xml:space="preserve">V302</t>
  </si>
  <si>
    <t xml:space="preserve">C-303 2ND OH CONDENSATE  SEPERATOR</t>
  </si>
  <si>
    <t xml:space="preserve">V303</t>
  </si>
  <si>
    <t xml:space="preserve">FINAL OH CONDENSATE  SEPARATOR</t>
  </si>
  <si>
    <t xml:space="preserve">V304</t>
  </si>
  <si>
    <t xml:space="preserve">C-302 OH CONDENSATE  SEPARATOR</t>
  </si>
  <si>
    <t xml:space="preserve">V305</t>
  </si>
  <si>
    <t xml:space="preserve">C-303 1ST OH CONDENSATE  SEPARATOR</t>
  </si>
  <si>
    <t xml:space="preserve">V311</t>
  </si>
  <si>
    <t xml:space="preserve">FINAL SEPARATOR</t>
  </si>
  <si>
    <t xml:space="preserve">V314</t>
  </si>
  <si>
    <t xml:space="preserve">C-301 OH CONDENSATE  SEPARATOR</t>
  </si>
  <si>
    <t xml:space="preserve">V351</t>
  </si>
  <si>
    <t xml:space="preserve">REFLUX DRUM</t>
  </si>
  <si>
    <t xml:space="preserve">V352</t>
  </si>
  <si>
    <t xml:space="preserve">FLASH SEPARATOR</t>
  </si>
  <si>
    <t xml:space="preserve">V401</t>
  </si>
  <si>
    <t xml:space="preserve">FILTER BLOWER FOR K421</t>
  </si>
  <si>
    <t xml:space="preserve">V421</t>
  </si>
  <si>
    <t xml:space="preserve">1ST  INTERSTAGE SEPARATOR K421</t>
  </si>
  <si>
    <t xml:space="preserve">V422</t>
  </si>
  <si>
    <t xml:space="preserve">2nd  INTERSTAGE SEPARATOR K421</t>
  </si>
  <si>
    <t xml:space="preserve">V423</t>
  </si>
  <si>
    <t xml:space="preserve">3rd  INTERSTAGE SEPARATOR K421</t>
  </si>
  <si>
    <t xml:space="preserve">V426</t>
  </si>
  <si>
    <t xml:space="preserve">LUB OIL ACCUMILATOR</t>
  </si>
  <si>
    <t xml:space="preserve">V431</t>
  </si>
  <si>
    <t xml:space="preserve">INTERSTAGE SEPARATOR K431</t>
  </si>
  <si>
    <t xml:space="preserve">V432</t>
  </si>
  <si>
    <t xml:space="preserve">INTERSTAGE SEPARATOR K432</t>
  </si>
  <si>
    <t xml:space="preserve">V433</t>
  </si>
  <si>
    <t xml:space="preserve">INTERSTAGE SEPARATOR K433</t>
  </si>
  <si>
    <t xml:space="preserve">V434</t>
  </si>
  <si>
    <t xml:space="preserve">INTERSTAGE SEPARATOR K434</t>
  </si>
  <si>
    <t xml:space="preserve">V436</t>
  </si>
  <si>
    <t xml:space="preserve">LUBE OIL ACCUMULATOR</t>
  </si>
  <si>
    <t xml:space="preserve">V437</t>
  </si>
  <si>
    <t xml:space="preserve">SEAL OIL ELEV. RESERVOIR</t>
  </si>
  <si>
    <t xml:space="preserve">V438</t>
  </si>
  <si>
    <t xml:space="preserve">V440</t>
  </si>
  <si>
    <t xml:space="preserve">SEAL OIL TRAPS</t>
  </si>
  <si>
    <t xml:space="preserve">V441</t>
  </si>
  <si>
    <t xml:space="preserve">V442A</t>
  </si>
  <si>
    <t xml:space="preserve">SEAL OIL TRAP</t>
  </si>
  <si>
    <t xml:space="preserve">V442B</t>
  </si>
  <si>
    <t xml:space="preserve">V451</t>
  </si>
  <si>
    <t xml:space="preserve">V455A</t>
  </si>
  <si>
    <t xml:space="preserve">OIL TRAP-A</t>
  </si>
  <si>
    <t xml:space="preserve">V455B</t>
  </si>
  <si>
    <t xml:space="preserve">OIL TRAP-B</t>
  </si>
  <si>
    <t xml:space="preserve">V455C</t>
  </si>
  <si>
    <t xml:space="preserve">OIL TRAP-C</t>
  </si>
  <si>
    <t xml:space="preserve">V455D</t>
  </si>
  <si>
    <t xml:space="preserve">OIL TRAP-D</t>
  </si>
  <si>
    <t xml:space="preserve">V501</t>
  </si>
  <si>
    <t xml:space="preserve">AMMONIA SEPARATOR</t>
  </si>
  <si>
    <t xml:space="preserve">V502</t>
  </si>
  <si>
    <t xml:space="preserve">LET DOWN VESSEL</t>
  </si>
  <si>
    <t xml:space="preserve">V503</t>
  </si>
  <si>
    <t xml:space="preserve">FLASH VESSEL</t>
  </si>
  <si>
    <t xml:space="preserve">V504</t>
  </si>
  <si>
    <t xml:space="preserve">INERT VENT GAS KO DRUM</t>
  </si>
  <si>
    <t xml:space="preserve">V505</t>
  </si>
  <si>
    <t xml:space="preserve">K451 1ST STAGE K.O DRUM</t>
  </si>
  <si>
    <t xml:space="preserve">V506</t>
  </si>
  <si>
    <t xml:space="preserve">K451 2ND STAGE K.O DRUM</t>
  </si>
  <si>
    <t xml:space="preserve">V507</t>
  </si>
  <si>
    <t xml:space="preserve">K451 1ST SUCTION  K.O DRUM</t>
  </si>
  <si>
    <t xml:space="preserve">V508</t>
  </si>
  <si>
    <t xml:space="preserve">AMMONIA ACCUMULATOR</t>
  </si>
  <si>
    <t xml:space="preserve">V509</t>
  </si>
  <si>
    <t xml:space="preserve">KO DRUM M.U GAS</t>
  </si>
  <si>
    <t xml:space="preserve">V510</t>
  </si>
  <si>
    <t xml:space="preserve">AMMONIA VENT DRUM</t>
  </si>
  <si>
    <t xml:space="preserve">V551</t>
  </si>
  <si>
    <t xml:space="preserve">PGR ABSORBER</t>
  </si>
  <si>
    <t xml:space="preserve">V552</t>
  </si>
  <si>
    <t xml:space="preserve">V553</t>
  </si>
  <si>
    <t xml:space="preserve">PGR LEAN SOL. MAKEUP VESSEL</t>
  </si>
  <si>
    <t xml:space="preserve">V554</t>
  </si>
  <si>
    <t xml:space="preserve">PGR FEED GAS SEPARATOR</t>
  </si>
  <si>
    <t xml:space="preserve">V555</t>
  </si>
  <si>
    <t xml:space="preserve">PGR FUEL GAS PHASE DESTRIBUTOR</t>
  </si>
  <si>
    <t xml:space="preserve">V710</t>
  </si>
  <si>
    <t xml:space="preserve">DEAERATOR  </t>
  </si>
  <si>
    <t xml:space="preserve">07-V-711</t>
  </si>
  <si>
    <t xml:space="preserve">Ammonia Continuous Blow Down</t>
  </si>
  <si>
    <t xml:space="preserve">07-V-712</t>
  </si>
  <si>
    <t xml:space="preserve">Ammonia Intermittent Blow Down</t>
  </si>
  <si>
    <t xml:space="preserve">07-V-714A/B</t>
  </si>
  <si>
    <t xml:space="preserve">Phosphate Solution Drum and Mixer</t>
  </si>
  <si>
    <t xml:space="preserve">07-V-715A/B</t>
  </si>
  <si>
    <t xml:space="preserve">Hydrazine Solution Drum</t>
  </si>
  <si>
    <t xml:space="preserve">07-V-716</t>
  </si>
  <si>
    <t xml:space="preserve">Condensate Flash Drum</t>
  </si>
  <si>
    <t xml:space="preserve">07-V-718</t>
  </si>
  <si>
    <t xml:space="preserve">Condensate Recovery Drum</t>
  </si>
  <si>
    <t xml:space="preserve">50-V-001</t>
  </si>
  <si>
    <t xml:space="preserve">Slop Oil Tank for Discoil</t>
  </si>
  <si>
    <t xml:space="preserve">X001</t>
  </si>
  <si>
    <t xml:space="preserve">DISC OIL SEPARATOR</t>
  </si>
  <si>
    <t xml:space="preserve">X301</t>
  </si>
  <si>
    <t xml:space="preserve">MIXER FOR T-302</t>
  </si>
  <si>
    <t xml:space="preserve">C351A</t>
  </si>
  <si>
    <t xml:space="preserve">MP PROCESS CONDENSATE STRIPPER</t>
  </si>
  <si>
    <t xml:space="preserve">E351</t>
  </si>
  <si>
    <t xml:space="preserve">DM WATER PRE-HEATER</t>
  </si>
  <si>
    <t xml:space="preserve">E352A</t>
  </si>
  <si>
    <t xml:space="preserve">FEED EFFLUENT EXCHANGER A</t>
  </si>
  <si>
    <t xml:space="preserve">E352B</t>
  </si>
  <si>
    <t xml:space="preserve">FEED EFFLUENT EXCHANGER B</t>
  </si>
  <si>
    <t xml:space="preserve">E353</t>
  </si>
  <si>
    <t xml:space="preserve">FINAL CONDENSATE COOLER</t>
  </si>
  <si>
    <t xml:space="preserve">V351A</t>
  </si>
  <si>
    <t xml:space="preserve">STRIPPER OUTLET KNOCK OUT DRUM</t>
  </si>
  <si>
    <t xml:space="preserve">SUCTION COOLING FOR AMMONIA-I PROCESS AIR COMPRESSOR (VAM)</t>
  </si>
  <si>
    <t xml:space="preserve">SR. NO.</t>
  </si>
  <si>
    <t xml:space="preserve">EQUIPMENT NO.</t>
  </si>
  <si>
    <t xml:space="preserve">EE302</t>
  </si>
  <si>
    <t xml:space="preserve">EV718</t>
  </si>
  <si>
    <t xml:space="preserve">CONDENSATE DRUM</t>
  </si>
  <si>
    <t xml:space="preserve">C-2001</t>
  </si>
  <si>
    <t xml:space="preserve">FLUE GAS QUENCHER</t>
  </si>
  <si>
    <t xml:space="preserve">C-2002</t>
  </si>
  <si>
    <t xml:space="preserve">CO2 ABSORBER</t>
  </si>
  <si>
    <t xml:space="preserve">C-2003</t>
  </si>
  <si>
    <t xml:space="preserve">REGENERATOR</t>
  </si>
  <si>
    <t xml:space="preserve">V102</t>
  </si>
  <si>
    <t xml:space="preserve">STEAM CONDENSATE TNK</t>
  </si>
  <si>
    <t xml:space="preserve">MV109</t>
  </si>
  <si>
    <t xml:space="preserve">01-K-101 SUCTION K.O.DRUM</t>
  </si>
  <si>
    <t xml:space="preserve">ER101</t>
  </si>
  <si>
    <t xml:space="preserve">UREA REACTOR</t>
  </si>
  <si>
    <t xml:space="preserve">E105</t>
  </si>
  <si>
    <t xml:space="preserve">CARBAMATE CONDENSER</t>
  </si>
  <si>
    <t xml:space="preserve">P101A</t>
  </si>
  <si>
    <t xml:space="preserve">AMMONIA REACTOR FEED PUMP-A</t>
  </si>
  <si>
    <t xml:space="preserve">P101B</t>
  </si>
  <si>
    <t xml:space="preserve">AMMONIA REACTOR FEED PUMP-B</t>
  </si>
  <si>
    <t xml:space="preserve">P101C</t>
  </si>
  <si>
    <t xml:space="preserve">AMMONIA REACTOR FEED PUMP-C</t>
  </si>
  <si>
    <t xml:space="preserve">EV109</t>
  </si>
  <si>
    <t xml:space="preserve">WASTE WATER TANK</t>
  </si>
  <si>
    <t xml:space="preserve">EE101</t>
  </si>
  <si>
    <t xml:space="preserve">UREA STRIPPER</t>
  </si>
  <si>
    <t xml:space="preserve">EV105</t>
  </si>
  <si>
    <t xml:space="preserve">UREA SOLUTION TANK</t>
  </si>
  <si>
    <t xml:space="preserve">EE103</t>
  </si>
  <si>
    <t xml:space="preserve"> L.P. DECOMPOSER</t>
  </si>
  <si>
    <t xml:space="preserve">EP114A</t>
  </si>
  <si>
    <t xml:space="preserve">HYDROLYSER FEED PUMP-A</t>
  </si>
  <si>
    <t xml:space="preserve">EP114B</t>
  </si>
  <si>
    <t xml:space="preserve">HYDROLYSER FEED PUMP-B</t>
  </si>
  <si>
    <t xml:space="preserve">ME112</t>
  </si>
  <si>
    <t xml:space="preserve">PRILL TOWER LIFT</t>
  </si>
  <si>
    <t xml:space="preserve">EQUIPMENT LIST FOR AMMONIA PLANT-II</t>
  </si>
  <si>
    <t xml:space="preserve">EBG421</t>
  </si>
  <si>
    <t xml:space="preserve">BARRING GEAR DEVICE FOR EDSTK-421</t>
  </si>
  <si>
    <t xml:space="preserve">EBG431</t>
  </si>
  <si>
    <t xml:space="preserve">BARRING GEAR DEVICE FOR EDSTK-431</t>
  </si>
  <si>
    <t xml:space="preserve">EBG451</t>
  </si>
  <si>
    <t xml:space="preserve">BARRING GEAR DEVICE FOR EDSTK-451</t>
  </si>
  <si>
    <t xml:space="preserve">EC301</t>
  </si>
  <si>
    <t xml:space="preserve">EC302</t>
  </si>
  <si>
    <t xml:space="preserve"> REGENERATOR UNDER PRESSURE</t>
  </si>
  <si>
    <t xml:space="preserve">EC303</t>
  </si>
  <si>
    <t xml:space="preserve"> REGENERATOR AT LOW PRESSURE</t>
  </si>
  <si>
    <t xml:space="preserve">EC351</t>
  </si>
  <si>
    <t xml:space="preserve">PROCESS CONDENSATE STRIPPER</t>
  </si>
  <si>
    <t xml:space="preserve">EC521</t>
  </si>
  <si>
    <t xml:space="preserve">REGENERATION COLUMN</t>
  </si>
  <si>
    <t xml:space="preserve">EC522</t>
  </si>
  <si>
    <t xml:space="preserve">LP AMMONIA ABSORBER</t>
  </si>
  <si>
    <t xml:space="preserve">EC550</t>
  </si>
  <si>
    <t xml:space="preserve">HP AMMONIA ABSORBER</t>
  </si>
  <si>
    <t xml:space="preserve">EC601</t>
  </si>
  <si>
    <t xml:space="preserve">RAW NAPTHA DEAERATOR TANK</t>
  </si>
  <si>
    <t xml:space="preserve">EC602</t>
  </si>
  <si>
    <t xml:space="preserve">NAPHTHA STRIPPER</t>
  </si>
  <si>
    <t xml:space="preserve">ECL201</t>
  </si>
  <si>
    <t xml:space="preserve"> CLUTCH FOR EK-201</t>
  </si>
  <si>
    <t xml:space="preserve">ECL202</t>
  </si>
  <si>
    <t xml:space="preserve"> CLUTCH FOR EK-202</t>
  </si>
  <si>
    <t xml:space="preserve">ECL302A</t>
  </si>
  <si>
    <t xml:space="preserve"> CLUTCH FOR EP-302A</t>
  </si>
  <si>
    <t xml:space="preserve">ECL302B</t>
  </si>
  <si>
    <t xml:space="preserve"> CLUTCH FOR EP-302B</t>
  </si>
  <si>
    <t xml:space="preserve">ECL302C</t>
  </si>
  <si>
    <t xml:space="preserve"> CLUTCH FOR EP-302C</t>
  </si>
  <si>
    <t xml:space="preserve">EDG801A</t>
  </si>
  <si>
    <t xml:space="preserve">EMERGENCY DIESEL GENERATOR SET</t>
  </si>
  <si>
    <t xml:space="preserve">EDG801B</t>
  </si>
  <si>
    <t xml:space="preserve">EDPTP302A</t>
  </si>
  <si>
    <t xml:space="preserve"> HYDRAULIC TURBINE PUMP FOR EP-302A</t>
  </si>
  <si>
    <t xml:space="preserve">EDPTP302B</t>
  </si>
  <si>
    <t xml:space="preserve"> HYDRAULIC TURBINE PUMP FOR EP-302B</t>
  </si>
  <si>
    <t xml:space="preserve">EDPTP302C</t>
  </si>
  <si>
    <t xml:space="preserve"> HYDRAULIC TURBINE PUMP FOR EP-302C</t>
  </si>
  <si>
    <t xml:space="preserve">EDSTK201</t>
  </si>
  <si>
    <t xml:space="preserve"> STEAM TURBINE FOR EK-201</t>
  </si>
  <si>
    <t xml:space="preserve">EDSTK202</t>
  </si>
  <si>
    <t xml:space="preserve"> STEAM TURBINE FOR EK-202</t>
  </si>
  <si>
    <t xml:space="preserve">EDSTK421</t>
  </si>
  <si>
    <t xml:space="preserve"> STEAM TURBINE FOR EK-421</t>
  </si>
  <si>
    <t xml:space="preserve">EDSTK431</t>
  </si>
  <si>
    <t xml:space="preserve"> STEAM TURBINE FOR EK-431/432</t>
  </si>
  <si>
    <t xml:space="preserve">EDSTK451</t>
  </si>
  <si>
    <t xml:space="preserve"> STEAM TURBINE FOR EK-451</t>
  </si>
  <si>
    <t xml:space="preserve">EDSTP301A</t>
  </si>
  <si>
    <t xml:space="preserve"> STEAM TURBINE FOR EP-301A</t>
  </si>
  <si>
    <t xml:space="preserve">EDSTP302A</t>
  </si>
  <si>
    <t xml:space="preserve"> STEAM TURBINE FOR EP-302A</t>
  </si>
  <si>
    <t xml:space="preserve">EDSTP451A</t>
  </si>
  <si>
    <t xml:space="preserve">STEAM TURBINE FOR EP-451A</t>
  </si>
  <si>
    <t xml:space="preserve">EDSTP6000A</t>
  </si>
  <si>
    <t xml:space="preserve"> TURBINE FOR SWEET NAPTHA PUMP EP-6000A</t>
  </si>
  <si>
    <t xml:space="preserve">EDSTP710A</t>
  </si>
  <si>
    <t xml:space="preserve"> TURBINE FOR EP-710A</t>
  </si>
  <si>
    <t xml:space="preserve">EDSTP710B</t>
  </si>
  <si>
    <t xml:space="preserve"> TURBINE FOR EP-710B</t>
  </si>
  <si>
    <t xml:space="preserve">EE201</t>
  </si>
  <si>
    <t xml:space="preserve">PROCESS GAS &amp; STEAM PREHEATER</t>
  </si>
  <si>
    <t xml:space="preserve">EE202A</t>
  </si>
  <si>
    <t xml:space="preserve">PROCESS AIR PREHEATER-A</t>
  </si>
  <si>
    <t xml:space="preserve">EE202B</t>
  </si>
  <si>
    <t xml:space="preserve">PROCESS AIR PREHEATER-B</t>
  </si>
  <si>
    <t xml:space="preserve">EE203A</t>
  </si>
  <si>
    <t xml:space="preserve"> STEAM SUPERHEATER-A</t>
  </si>
  <si>
    <t xml:space="preserve">EE203B</t>
  </si>
  <si>
    <t xml:space="preserve"> STEAM SUPERHEATER-B</t>
  </si>
  <si>
    <t xml:space="preserve">EE204</t>
  </si>
  <si>
    <t xml:space="preserve"> COMBUSTION AIR PREHEATER </t>
  </si>
  <si>
    <t xml:space="preserve">EE208</t>
  </si>
  <si>
    <t xml:space="preserve">EE209</t>
  </si>
  <si>
    <t xml:space="preserve">EE210</t>
  </si>
  <si>
    <t xml:space="preserve"> WASTE HEAT BOILER AFTER  CO CONVERTOR</t>
  </si>
  <si>
    <t xml:space="preserve">EE211A</t>
  </si>
  <si>
    <t xml:space="preserve"> BFW PREHEATER-A  I/L LT CO CONVERTOR</t>
  </si>
  <si>
    <t xml:space="preserve">EE211B</t>
  </si>
  <si>
    <t xml:space="preserve">BFW PREHEATER-B  I/L LT CO CONVERTOR</t>
  </si>
  <si>
    <t xml:space="preserve">EE-212A</t>
  </si>
  <si>
    <t xml:space="preserve"> FUEL NAPTHA  VAPORISER-A</t>
  </si>
  <si>
    <t xml:space="preserve">EE-212B</t>
  </si>
  <si>
    <t xml:space="preserve"> FUEL NAPTHA  VAPORISER-B</t>
  </si>
  <si>
    <t xml:space="preserve">EE213A</t>
  </si>
  <si>
    <t xml:space="preserve"> OFF GAS PREHEATER</t>
  </si>
  <si>
    <t xml:space="preserve">EE213B</t>
  </si>
  <si>
    <t xml:space="preserve">NG FUEL HEATER</t>
  </si>
  <si>
    <t xml:space="preserve">EE214</t>
  </si>
  <si>
    <t xml:space="preserve">N2 PREHEATER IN STARTUP CIRCUIT</t>
  </si>
  <si>
    <t xml:space="preserve">EE215</t>
  </si>
  <si>
    <t xml:space="preserve">N2 COOLER IN STARTUP CIRCUIT</t>
  </si>
  <si>
    <t xml:space="preserve">EE216</t>
  </si>
  <si>
    <t xml:space="preserve">FEED NAPTHA CONDENSER</t>
  </si>
  <si>
    <t xml:space="preserve">EE217</t>
  </si>
  <si>
    <t xml:space="preserve">A2- FUEL NAPTHA CONDENSER</t>
  </si>
  <si>
    <t xml:space="preserve">EE219A</t>
  </si>
  <si>
    <t xml:space="preserve">A2- BFW PREHEATER-A </t>
  </si>
  <si>
    <t xml:space="preserve">EE219B</t>
  </si>
  <si>
    <t xml:space="preserve">A2- BFW PREHEATER-B</t>
  </si>
  <si>
    <t xml:space="preserve">EE220</t>
  </si>
  <si>
    <t xml:space="preserve">EK-204 SPILL BACK COOLER</t>
  </si>
  <si>
    <t xml:space="preserve">EE221</t>
  </si>
  <si>
    <t xml:space="preserve"> FEED STOCK PREHEATER</t>
  </si>
  <si>
    <t xml:space="preserve">EE301A</t>
  </si>
  <si>
    <t xml:space="preserve"> REBOILER-A</t>
  </si>
  <si>
    <t xml:space="preserve">EE301B</t>
  </si>
  <si>
    <t xml:space="preserve"> REBOILER-B</t>
  </si>
  <si>
    <t xml:space="preserve"> BOILER</t>
  </si>
  <si>
    <t xml:space="preserve">EE303</t>
  </si>
  <si>
    <t xml:space="preserve"> LEAN SOLN. COOLER</t>
  </si>
  <si>
    <t xml:space="preserve">EE304A</t>
  </si>
  <si>
    <t xml:space="preserve"> CONDENSER ON ACID GAS-A</t>
  </si>
  <si>
    <t xml:space="preserve">EE304B</t>
  </si>
  <si>
    <t xml:space="preserve"> CONDENSER ON ACID GAS-B</t>
  </si>
  <si>
    <t xml:space="preserve">EE305A</t>
  </si>
  <si>
    <t xml:space="preserve"> CO2 FINAL COOLER-A</t>
  </si>
  <si>
    <t xml:space="preserve">EE305B</t>
  </si>
  <si>
    <t xml:space="preserve">EE306A</t>
  </si>
  <si>
    <t xml:space="preserve">PW PREHEATER-A</t>
  </si>
  <si>
    <t xml:space="preserve">EE306B</t>
  </si>
  <si>
    <t xml:space="preserve">PW PREHEATER-B</t>
  </si>
  <si>
    <t xml:space="preserve">EE307</t>
  </si>
  <si>
    <t xml:space="preserve"> EC-302 OH DM WATER PREHEATER</t>
  </si>
  <si>
    <t xml:space="preserve">EE308</t>
  </si>
  <si>
    <t xml:space="preserve"> EC-303 OH DM WATER PREHEATER</t>
  </si>
  <si>
    <t xml:space="preserve">EE310</t>
  </si>
  <si>
    <t xml:space="preserve"> STEAM COIL IN ET-302</t>
  </si>
  <si>
    <t xml:space="preserve">EE311A</t>
  </si>
  <si>
    <t xml:space="preserve"> GAS/GAS EXCHANGER-A</t>
  </si>
  <si>
    <t xml:space="preserve">EE311B</t>
  </si>
  <si>
    <t xml:space="preserve"> GAS/GAS EXCHANGER-B</t>
  </si>
  <si>
    <t xml:space="preserve">EE312A</t>
  </si>
  <si>
    <t xml:space="preserve"> FINAL GAS COOLER-A</t>
  </si>
  <si>
    <t xml:space="preserve">EE312B</t>
  </si>
  <si>
    <t xml:space="preserve">EE315</t>
  </si>
  <si>
    <t xml:space="preserve">STEAM COIL IN ET-301</t>
  </si>
  <si>
    <t xml:space="preserve">EE316A</t>
  </si>
  <si>
    <t xml:space="preserve"> SOLUTION COOLER-A FOR ET-304</t>
  </si>
  <si>
    <t xml:space="preserve">EE316B</t>
  </si>
  <si>
    <t xml:space="preserve"> SOLUTION COOLER-B FOR ET-304</t>
  </si>
  <si>
    <t xml:space="preserve">EE321</t>
  </si>
  <si>
    <t xml:space="preserve">QUENCH WATER COOLER FOR EDPTP-302A</t>
  </si>
  <si>
    <t xml:space="preserve">EE322</t>
  </si>
  <si>
    <t xml:space="preserve">QUENCH WATER COOLER FOR EDPTP-302B</t>
  </si>
  <si>
    <t xml:space="preserve">EE323</t>
  </si>
  <si>
    <t xml:space="preserve">QUENCH WATER COOLER FOR EDPTP-302C</t>
  </si>
  <si>
    <t xml:space="preserve">EE351</t>
  </si>
  <si>
    <t xml:space="preserve">DM WATER  PREHEATER</t>
  </si>
  <si>
    <t xml:space="preserve">EE-352A</t>
  </si>
  <si>
    <t xml:space="preserve">STRIPPER FEED/ EFFLUENT EXCHANGER -A</t>
  </si>
  <si>
    <t xml:space="preserve">EE-352B</t>
  </si>
  <si>
    <t xml:space="preserve">STRIPPER FEED/ EFFLUENT EXCHANGER -B</t>
  </si>
  <si>
    <t xml:space="preserve">EE-353</t>
  </si>
  <si>
    <t xml:space="preserve">WATER  COOLER</t>
  </si>
  <si>
    <t xml:space="preserve">EE420</t>
  </si>
  <si>
    <t xml:space="preserve">STEAM  CONDENSER </t>
  </si>
  <si>
    <t xml:space="preserve">EE421</t>
  </si>
  <si>
    <t xml:space="preserve">1ST INTER  STAGE COOLER </t>
  </si>
  <si>
    <t xml:space="preserve">EE422</t>
  </si>
  <si>
    <t xml:space="preserve">2ND INTER  STAGE COOLER </t>
  </si>
  <si>
    <t xml:space="preserve">EE423</t>
  </si>
  <si>
    <t xml:space="preserve">3RD INTER  STAGE COOLER </t>
  </si>
  <si>
    <t xml:space="preserve">EE430</t>
  </si>
  <si>
    <t xml:space="preserve">STEAM CONDENSER </t>
  </si>
  <si>
    <t xml:space="preserve">EE431</t>
  </si>
  <si>
    <t xml:space="preserve">1ST INTER STAGE COOLER </t>
  </si>
  <si>
    <t xml:space="preserve">EE432</t>
  </si>
  <si>
    <t xml:space="preserve">2ND INTER STAGE COOLER </t>
  </si>
  <si>
    <t xml:space="preserve">EE433A</t>
  </si>
  <si>
    <t xml:space="preserve">REDUCTION &amp; DESUPERHEATINGSTATION KS/HS</t>
  </si>
  <si>
    <t xml:space="preserve">EE433B</t>
  </si>
  <si>
    <t xml:space="preserve">EE435A</t>
  </si>
  <si>
    <t xml:space="preserve">REDUCTION &amp; DESUPERHEATINGSTATION HS/ LS</t>
  </si>
  <si>
    <t xml:space="preserve">EE435B</t>
  </si>
  <si>
    <t xml:space="preserve">EE436</t>
  </si>
  <si>
    <t xml:space="preserve">3RD FINAL COOLER</t>
  </si>
  <si>
    <t xml:space="preserve">EE438</t>
  </si>
  <si>
    <t xml:space="preserve">RECYCLE COMPRESSOR SPILL BACK COOLER</t>
  </si>
  <si>
    <t xml:space="preserve">EE439A</t>
  </si>
  <si>
    <t xml:space="preserve">OIL COOLER-A </t>
  </si>
  <si>
    <t xml:space="preserve">EE439B</t>
  </si>
  <si>
    <t xml:space="preserve">OIL COOLER-B</t>
  </si>
  <si>
    <t xml:space="preserve">EE441</t>
  </si>
  <si>
    <t xml:space="preserve">1ST INTERSTAGE COOLER </t>
  </si>
  <si>
    <t xml:space="preserve">EE450</t>
  </si>
  <si>
    <t xml:space="preserve"> STEAM CONDENSER </t>
  </si>
  <si>
    <t xml:space="preserve">EE451</t>
  </si>
  <si>
    <t xml:space="preserve">EE452A</t>
  </si>
  <si>
    <t xml:space="preserve">EE452B</t>
  </si>
  <si>
    <t xml:space="preserve">OIL COOLER-B  </t>
  </si>
  <si>
    <t xml:space="preserve">EE501</t>
  </si>
  <si>
    <t xml:space="preserve">EE502</t>
  </si>
  <si>
    <t xml:space="preserve">EE503</t>
  </si>
  <si>
    <t xml:space="preserve">EE504</t>
  </si>
  <si>
    <t xml:space="preserve">EE505</t>
  </si>
  <si>
    <t xml:space="preserve">EE506</t>
  </si>
  <si>
    <t xml:space="preserve">EE507</t>
  </si>
  <si>
    <t xml:space="preserve">EE508</t>
  </si>
  <si>
    <t xml:space="preserve">EE509</t>
  </si>
  <si>
    <t xml:space="preserve">MAKE-UP GAS CHILLER</t>
  </si>
  <si>
    <t xml:space="preserve">EE510A</t>
  </si>
  <si>
    <t xml:space="preserve">EE510B</t>
  </si>
  <si>
    <t xml:space="preserve">EE511</t>
  </si>
  <si>
    <t xml:space="preserve">EE512</t>
  </si>
  <si>
    <t xml:space="preserve">PURGE GAS CHILLER </t>
  </si>
  <si>
    <t xml:space="preserve">EE513</t>
  </si>
  <si>
    <t xml:space="preserve">EE514</t>
  </si>
  <si>
    <t xml:space="preserve">STEAM COIL IN EV-510</t>
  </si>
  <si>
    <t xml:space="preserve">EE521</t>
  </si>
  <si>
    <t xml:space="preserve">REGENERATION COLUMN REBOILER</t>
  </si>
  <si>
    <t xml:space="preserve">EE522</t>
  </si>
  <si>
    <t xml:space="preserve">REGENERATION COLUMN CONDENSER</t>
  </si>
  <si>
    <t xml:space="preserve">EE523A</t>
  </si>
  <si>
    <t xml:space="preserve">RICH SOLUTION PREHEATER-A</t>
  </si>
  <si>
    <t xml:space="preserve">EE523B</t>
  </si>
  <si>
    <t xml:space="preserve">RICH SOLUTION PREHEATER-B</t>
  </si>
  <si>
    <t xml:space="preserve">EE523C</t>
  </si>
  <si>
    <t xml:space="preserve">RICH SOLUTION PREHEATER-C</t>
  </si>
  <si>
    <t xml:space="preserve">EE523D</t>
  </si>
  <si>
    <t xml:space="preserve">RICH SOLUTION PREHEATER-D</t>
  </si>
  <si>
    <t xml:space="preserve">EE524</t>
  </si>
  <si>
    <t xml:space="preserve">AMMONIA WATER COOLER</t>
  </si>
  <si>
    <t xml:space="preserve">EE551</t>
  </si>
  <si>
    <t xml:space="preserve">PGR FEED GAS PREHEATER</t>
  </si>
  <si>
    <t xml:space="preserve">EE552</t>
  </si>
  <si>
    <t xml:space="preserve">PGR REGENERATION GAS HEATER</t>
  </si>
  <si>
    <t xml:space="preserve">EE553A</t>
  </si>
  <si>
    <t xml:space="preserve"> GAS HEATER-A</t>
  </si>
  <si>
    <t xml:space="preserve">EE553B</t>
  </si>
  <si>
    <t xml:space="preserve"> GAS HEATER-B</t>
  </si>
  <si>
    <t xml:space="preserve">EE554A</t>
  </si>
  <si>
    <t xml:space="preserve">PGR COLD BOX EXCHANGER-A (WARM PART)</t>
  </si>
  <si>
    <t xml:space="preserve">EE554B</t>
  </si>
  <si>
    <t xml:space="preserve">PGR COLD BOX EXCHANGER-B (COLD PART)</t>
  </si>
  <si>
    <t xml:space="preserve">EE601A</t>
  </si>
  <si>
    <t xml:space="preserve"> FEED/EFFLUENT EXCHANGER-A</t>
  </si>
  <si>
    <t xml:space="preserve">EE601B</t>
  </si>
  <si>
    <t xml:space="preserve"> FEED/EFFLUENT EXCHANGER-B</t>
  </si>
  <si>
    <t xml:space="preserve">EE601C</t>
  </si>
  <si>
    <t xml:space="preserve"> FEED/EFFLUENT EXCHANGER-C</t>
  </si>
  <si>
    <t xml:space="preserve">EE601D</t>
  </si>
  <si>
    <t xml:space="preserve"> FEED/EFFLUENT EXCHANGER-D</t>
  </si>
  <si>
    <t xml:space="preserve">EE602</t>
  </si>
  <si>
    <t xml:space="preserve"> EFFLUENT COOLER</t>
  </si>
  <si>
    <t xml:space="preserve">EE603</t>
  </si>
  <si>
    <t xml:space="preserve"> STRIPPER FEED PREHEATER</t>
  </si>
  <si>
    <t xml:space="preserve">EE604</t>
  </si>
  <si>
    <t xml:space="preserve">NAPHTHA STRIPPER OH CONDENSER</t>
  </si>
  <si>
    <t xml:space="preserve">EE605</t>
  </si>
  <si>
    <t xml:space="preserve"> STRIPPER REBOILER</t>
  </si>
  <si>
    <t xml:space="preserve">EE606</t>
  </si>
  <si>
    <t xml:space="preserve">SWEET NAPHTHA COOLER</t>
  </si>
  <si>
    <t xml:space="preserve">EE727</t>
  </si>
  <si>
    <t xml:space="preserve">BLOWDOWN COOLER</t>
  </si>
  <si>
    <t xml:space="preserve">EE728</t>
  </si>
  <si>
    <t xml:space="preserve">CONDENSATE COOLER</t>
  </si>
  <si>
    <t xml:space="preserve">EE901</t>
  </si>
  <si>
    <t xml:space="preserve">SURFACE CONDENSER </t>
  </si>
  <si>
    <t xml:space="preserve">EE902A</t>
  </si>
  <si>
    <t xml:space="preserve">LUBE OIL COOLER FOR EDSTP-901A</t>
  </si>
  <si>
    <t xml:space="preserve">EE902B</t>
  </si>
  <si>
    <t xml:space="preserve">EE903A</t>
  </si>
  <si>
    <t xml:space="preserve">LUBE OIL COOLER FOR EDSTP-901B</t>
  </si>
  <si>
    <t xml:space="preserve">EE903B</t>
  </si>
  <si>
    <t xml:space="preserve">EF201</t>
  </si>
  <si>
    <t xml:space="preserve">EF202</t>
  </si>
  <si>
    <t xml:space="preserve">AUXILIARY STEAM SUPERHEATER</t>
  </si>
  <si>
    <t xml:space="preserve">EF203</t>
  </si>
  <si>
    <t xml:space="preserve">FEEDSTOCK SUPER HEATER</t>
  </si>
  <si>
    <t xml:space="preserve">EF501</t>
  </si>
  <si>
    <t xml:space="preserve">EF601</t>
  </si>
  <si>
    <t xml:space="preserve">NAPTHA SUPER HEATER</t>
  </si>
  <si>
    <t xml:space="preserve">EGR201</t>
  </si>
  <si>
    <t xml:space="preserve">GEAR REDUCER FOR EK-201</t>
  </si>
  <si>
    <t xml:space="preserve">EGR202</t>
  </si>
  <si>
    <t xml:space="preserve">GEAR REDUCER FOR EK-202</t>
  </si>
  <si>
    <t xml:space="preserve">EGR303</t>
  </si>
  <si>
    <t xml:space="preserve">GEAR BOX FOR EK-301</t>
  </si>
  <si>
    <t xml:space="preserve">EGR421</t>
  </si>
  <si>
    <t xml:space="preserve">GEAR BOX FOR EK-421</t>
  </si>
  <si>
    <t xml:space="preserve">EGR710C</t>
  </si>
  <si>
    <t xml:space="preserve">GEAR BOX FOR EP-710C</t>
  </si>
  <si>
    <t xml:space="preserve">EH401</t>
  </si>
  <si>
    <t xml:space="preserve">EOT CRANE IN AMM COMPRESSOR HOUSE</t>
  </si>
  <si>
    <t xml:space="preserve">EH601A</t>
  </si>
  <si>
    <t xml:space="preserve">HOIST FOR EK-601</t>
  </si>
  <si>
    <t xml:space="preserve">EHT301</t>
  </si>
  <si>
    <t xml:space="preserve"> HEATER FOR EK301 LUBE OIL</t>
  </si>
  <si>
    <t xml:space="preserve">EHT432</t>
  </si>
  <si>
    <t xml:space="preserve"> DEGASSIFYING TANK HEATER</t>
  </si>
  <si>
    <t xml:space="preserve">EHT433</t>
  </si>
  <si>
    <t xml:space="preserve">EHT452</t>
  </si>
  <si>
    <t xml:space="preserve">HEATER  IN ET452</t>
  </si>
  <si>
    <t xml:space="preserve">EK201</t>
  </si>
  <si>
    <t xml:space="preserve"> FLUE GAS BLOWER</t>
  </si>
  <si>
    <t xml:space="preserve">EK202</t>
  </si>
  <si>
    <t xml:space="preserve">EK203</t>
  </si>
  <si>
    <t xml:space="preserve">N2 START UP BLOWER FOR REFORMING &amp; CO CONVERSION</t>
  </si>
  <si>
    <t xml:space="preserve">EK204</t>
  </si>
  <si>
    <t xml:space="preserve">H2 RECYCLE COMPRESSOR</t>
  </si>
  <si>
    <t xml:space="preserve">EK206</t>
  </si>
  <si>
    <t xml:space="preserve">N2 BLOWER</t>
  </si>
  <si>
    <t xml:space="preserve">EK301</t>
  </si>
  <si>
    <t xml:space="preserve">EK421</t>
  </si>
  <si>
    <t xml:space="preserve">EK431</t>
  </si>
  <si>
    <t xml:space="preserve"> SYN GAS MAKE UP COMPRESSOR </t>
  </si>
  <si>
    <t xml:space="preserve">EK432</t>
  </si>
  <si>
    <t xml:space="preserve">SYN GAS RECYCLE COMPRESSOR </t>
  </si>
  <si>
    <t xml:space="preserve">EK451</t>
  </si>
  <si>
    <t xml:space="preserve">EK601A</t>
  </si>
  <si>
    <t xml:space="preserve">H2 RECYCLE COMPRESSOR-A</t>
  </si>
  <si>
    <t xml:space="preserve">EK601B</t>
  </si>
  <si>
    <t xml:space="preserve">H2 RECYCLE COMPRESSOR-B</t>
  </si>
  <si>
    <t xml:space="preserve">EK901A</t>
  </si>
  <si>
    <t xml:space="preserve">ACT FAN</t>
  </si>
  <si>
    <t xml:space="preserve">EK901B</t>
  </si>
  <si>
    <t xml:space="preserve">EK901C</t>
  </si>
  <si>
    <t xml:space="preserve">EK901D</t>
  </si>
  <si>
    <t xml:space="preserve">EK901E</t>
  </si>
  <si>
    <t xml:space="preserve">EK901F</t>
  </si>
  <si>
    <t xml:space="preserve">EK901G</t>
  </si>
  <si>
    <t xml:space="preserve">EK911A</t>
  </si>
  <si>
    <t xml:space="preserve">UCT FAN</t>
  </si>
  <si>
    <t xml:space="preserve">EK911B</t>
  </si>
  <si>
    <t xml:space="preserve">EK911C</t>
  </si>
  <si>
    <t xml:space="preserve">EK911D</t>
  </si>
  <si>
    <t xml:space="preserve">EL202</t>
  </si>
  <si>
    <t xml:space="preserve">CATALYST LOADING / UNLOADING EQPT.</t>
  </si>
  <si>
    <t xml:space="preserve">EL204</t>
  </si>
  <si>
    <t xml:space="preserve">KS. VENT SILENCER OUTLET OF EF-202</t>
  </si>
  <si>
    <t xml:space="preserve">EL301A</t>
  </si>
  <si>
    <t xml:space="preserve">EL301B</t>
  </si>
  <si>
    <t xml:space="preserve">EL401</t>
  </si>
  <si>
    <t xml:space="preserve">EL402</t>
  </si>
  <si>
    <t xml:space="preserve">EL421</t>
  </si>
  <si>
    <t xml:space="preserve">EK-421 VENT SILENCER</t>
  </si>
  <si>
    <t xml:space="preserve">EL431</t>
  </si>
  <si>
    <t xml:space="preserve">OIL CLARIFIER FOR EK431</t>
  </si>
  <si>
    <t xml:space="preserve">EL451</t>
  </si>
  <si>
    <t xml:space="preserve">OIL CLARIFIER FOR EK421/EK451</t>
  </si>
  <si>
    <t xml:space="preserve">EL501</t>
  </si>
  <si>
    <t xml:space="preserve">AMMONIA AND PURGE GAS RECOVERY UNIT</t>
  </si>
  <si>
    <t xml:space="preserve">EME201</t>
  </si>
  <si>
    <t xml:space="preserve">STEAM DESUPERHEATER FOR CO CONVERSION</t>
  </si>
  <si>
    <t xml:space="preserve">EME202</t>
  </si>
  <si>
    <t xml:space="preserve">STEAM DESUPERHEATING FOR EE-214</t>
  </si>
  <si>
    <t xml:space="preserve">EME301</t>
  </si>
  <si>
    <t xml:space="preserve">EP004A</t>
  </si>
  <si>
    <t xml:space="preserve">RAIN WATER PUMP-A</t>
  </si>
  <si>
    <t xml:space="preserve">EP004B</t>
  </si>
  <si>
    <t xml:space="preserve">RAIN WATER PUMP-B</t>
  </si>
  <si>
    <t xml:space="preserve">EP005A</t>
  </si>
  <si>
    <t xml:space="preserve">OILY WATER PUMP-A</t>
  </si>
  <si>
    <t xml:space="preserve">EP005B</t>
  </si>
  <si>
    <t xml:space="preserve">OILY WATER PUMP-B</t>
  </si>
  <si>
    <t xml:space="preserve">EP201A</t>
  </si>
  <si>
    <t xml:space="preserve">FUEL NAPTHA RETURN PUMP-A</t>
  </si>
  <si>
    <t xml:space="preserve">EP201B</t>
  </si>
  <si>
    <t xml:space="preserve">FUEL NAPTHA RETURN PUMP-B</t>
  </si>
  <si>
    <t xml:space="preserve">EP251</t>
  </si>
  <si>
    <t xml:space="preserve">AUX. OIL PUMP FOR EDSTK-201</t>
  </si>
  <si>
    <t xml:space="preserve">EP253</t>
  </si>
  <si>
    <t xml:space="preserve">AUX. OIL PUMP FOR EDSTK-202</t>
  </si>
  <si>
    <t xml:space="preserve">EP254</t>
  </si>
  <si>
    <t xml:space="preserve">AOP FOR EK203</t>
  </si>
  <si>
    <t xml:space="preserve">EP255</t>
  </si>
  <si>
    <t xml:space="preserve">EP301A</t>
  </si>
  <si>
    <t xml:space="preserve">EP301B</t>
  </si>
  <si>
    <t xml:space="preserve">EP302A</t>
  </si>
  <si>
    <t xml:space="preserve">EP302B</t>
  </si>
  <si>
    <t xml:space="preserve">EP302C</t>
  </si>
  <si>
    <t xml:space="preserve">EP303</t>
  </si>
  <si>
    <t xml:space="preserve">SOLN. MAKE-UP PUMP</t>
  </si>
  <si>
    <t xml:space="preserve">EP304A</t>
  </si>
  <si>
    <t xml:space="preserve">1ST OH COND.PUMP-A</t>
  </si>
  <si>
    <t xml:space="preserve">EP304B</t>
  </si>
  <si>
    <t xml:space="preserve">1ST OH COND. PUMP-B</t>
  </si>
  <si>
    <t xml:space="preserve">EP305A</t>
  </si>
  <si>
    <t xml:space="preserve">2ND OH COND PUMP-A</t>
  </si>
  <si>
    <t xml:space="preserve">EP305B</t>
  </si>
  <si>
    <t xml:space="preserve">2ND OH COND. PUMP-B</t>
  </si>
  <si>
    <t xml:space="preserve">EP306</t>
  </si>
  <si>
    <t xml:space="preserve">EP307A</t>
  </si>
  <si>
    <t xml:space="preserve">SOLUTION FILTER PUMP-A</t>
  </si>
  <si>
    <t xml:space="preserve">EP307B</t>
  </si>
  <si>
    <t xml:space="preserve">SOLUTION FILTER PUMP-B</t>
  </si>
  <si>
    <t xml:space="preserve">EP308</t>
  </si>
  <si>
    <t xml:space="preserve">SUMP PREPARATION  PUMP</t>
  </si>
  <si>
    <t xml:space="preserve">EP309A</t>
  </si>
  <si>
    <t xml:space="preserve">AERATION INJECTION PUMP-A</t>
  </si>
  <si>
    <t xml:space="preserve">EP309B</t>
  </si>
  <si>
    <t xml:space="preserve">AERATION INJECTION PUMP-B</t>
  </si>
  <si>
    <t xml:space="preserve">EP310A</t>
  </si>
  <si>
    <t xml:space="preserve">MIXED CONDENSATE PUMP-A</t>
  </si>
  <si>
    <t xml:space="preserve">EP310B</t>
  </si>
  <si>
    <t xml:space="preserve">MIXED CONDENSATE PUMP-B</t>
  </si>
  <si>
    <t xml:space="preserve">EP311A</t>
  </si>
  <si>
    <t xml:space="preserve">FINAL CONDENSATE PUMP-A</t>
  </si>
  <si>
    <t xml:space="preserve">EP311B</t>
  </si>
  <si>
    <t xml:space="preserve">FINAL CONDENSATE PUMP-B</t>
  </si>
  <si>
    <t xml:space="preserve">EP331</t>
  </si>
  <si>
    <t xml:space="preserve">AUX. LUBE OIL PUMP FOR EK301</t>
  </si>
  <si>
    <t xml:space="preserve">EP347A</t>
  </si>
  <si>
    <t xml:space="preserve">AUX. LUBE OIL PUMP-A FOR EP302A</t>
  </si>
  <si>
    <t xml:space="preserve">EP347B</t>
  </si>
  <si>
    <t xml:space="preserve">AUX. LUBE OIL PUMP-B FOR EP302B</t>
  </si>
  <si>
    <t xml:space="preserve">EP347C</t>
  </si>
  <si>
    <t xml:space="preserve">AUX. LUBE OIL PUMP-C FOR EP302C</t>
  </si>
  <si>
    <t xml:space="preserve">EP351</t>
  </si>
  <si>
    <t xml:space="preserve">OFF. SPEC.PROCESS CONDENSATE  PUMP</t>
  </si>
  <si>
    <t xml:space="preserve">EP420A</t>
  </si>
  <si>
    <t xml:space="preserve">CONDENSATE EXTRACTION PUMP-A </t>
  </si>
  <si>
    <t xml:space="preserve">EP420B</t>
  </si>
  <si>
    <t xml:space="preserve">CONDENSATE EXTRACTION PUMP-B</t>
  </si>
  <si>
    <t xml:space="preserve">EP430A</t>
  </si>
  <si>
    <t xml:space="preserve">EP430B</t>
  </si>
  <si>
    <t xml:space="preserve">CONDENSATE EXTRACTION PUMP-B </t>
  </si>
  <si>
    <t xml:space="preserve">EP431A</t>
  </si>
  <si>
    <t xml:space="preserve">MAIN OIL PUMP-A </t>
  </si>
  <si>
    <t xml:space="preserve">EP431B</t>
  </si>
  <si>
    <t xml:space="preserve">MAIN OIL PUMP-B</t>
  </si>
  <si>
    <t xml:space="preserve">EP432</t>
  </si>
  <si>
    <t xml:space="preserve">EMERGENCY  OIL PUMP </t>
  </si>
  <si>
    <t xml:space="preserve">EP433A</t>
  </si>
  <si>
    <t xml:space="preserve">SEAL OIL PUMP-A </t>
  </si>
  <si>
    <t xml:space="preserve">EP433B</t>
  </si>
  <si>
    <t xml:space="preserve">SEAL OIL PUMP-B </t>
  </si>
  <si>
    <t xml:space="preserve">EP434</t>
  </si>
  <si>
    <t xml:space="preserve">BARRING GEAR PUMP</t>
  </si>
  <si>
    <t xml:space="preserve">EP435A1</t>
  </si>
  <si>
    <t xml:space="preserve">HYDRAULIC PUMP FOR PRDS SECTION</t>
  </si>
  <si>
    <t xml:space="preserve">EP435A2</t>
  </si>
  <si>
    <t xml:space="preserve">EP435B1</t>
  </si>
  <si>
    <t xml:space="preserve">EP435B2</t>
  </si>
  <si>
    <t xml:space="preserve">EP436A</t>
  </si>
  <si>
    <t xml:space="preserve">PUMP-A FOR FILTERATION AND CIRCULATION</t>
  </si>
  <si>
    <t xml:space="preserve">EP436B</t>
  </si>
  <si>
    <t xml:space="preserve">PUMP-B FOR FILTERATION AND CIRCULATION</t>
  </si>
  <si>
    <t xml:space="preserve">EP450A</t>
  </si>
  <si>
    <t xml:space="preserve">EP450B</t>
  </si>
  <si>
    <t xml:space="preserve">EP451A</t>
  </si>
  <si>
    <t xml:space="preserve">LUBE OIL PUMP-A</t>
  </si>
  <si>
    <t xml:space="preserve">EP451B</t>
  </si>
  <si>
    <t xml:space="preserve">LUBE OIL PUMP-B </t>
  </si>
  <si>
    <t xml:space="preserve">EP452</t>
  </si>
  <si>
    <t xml:space="preserve">EMERGENCY  OIL PUMP</t>
  </si>
  <si>
    <t xml:space="preserve">EP5004A</t>
  </si>
  <si>
    <t xml:space="preserve">EP5004B</t>
  </si>
  <si>
    <t xml:space="preserve">EP5005A</t>
  </si>
  <si>
    <t xml:space="preserve">EP5005B</t>
  </si>
  <si>
    <t xml:space="preserve">EP501A</t>
  </si>
  <si>
    <t xml:space="preserve">EP501B</t>
  </si>
  <si>
    <t xml:space="preserve">EP502A</t>
  </si>
  <si>
    <t xml:space="preserve">EP502B</t>
  </si>
  <si>
    <t xml:space="preserve">EP551A</t>
  </si>
  <si>
    <t xml:space="preserve">EP551B</t>
  </si>
  <si>
    <t xml:space="preserve">EP552A</t>
  </si>
  <si>
    <t xml:space="preserve">AMMONIA REFLUX PUMP-A</t>
  </si>
  <si>
    <t xml:space="preserve">EP552B</t>
  </si>
  <si>
    <t xml:space="preserve">AMMONIA REFLUX PUMP-B</t>
  </si>
  <si>
    <t xml:space="preserve">EP6000A</t>
  </si>
  <si>
    <t xml:space="preserve">SWEET NAPHTHA PUMP-A (STORAGE)</t>
  </si>
  <si>
    <t xml:space="preserve">EP6000B</t>
  </si>
  <si>
    <t xml:space="preserve">SWEET NAPHTHA PUMP-B (STORAGE)</t>
  </si>
  <si>
    <t xml:space="preserve">EP6001</t>
  </si>
  <si>
    <t xml:space="preserve">NAPTHA UNLOADING PUMP</t>
  </si>
  <si>
    <t xml:space="preserve">EP600A</t>
  </si>
  <si>
    <t xml:space="preserve">RAW NAPHTHA PUMP-A (STORAGE)</t>
  </si>
  <si>
    <t xml:space="preserve">EP600B</t>
  </si>
  <si>
    <t xml:space="preserve">RAW NAPHTHA PUMP-B (STORAGE)</t>
  </si>
  <si>
    <t xml:space="preserve">EP601A</t>
  </si>
  <si>
    <t xml:space="preserve">RAW NAPTHA PUMP-A</t>
  </si>
  <si>
    <t xml:space="preserve">EP601B</t>
  </si>
  <si>
    <t xml:space="preserve">RAW NAPTHA PUMP-B</t>
  </si>
  <si>
    <t xml:space="preserve">EP602A</t>
  </si>
  <si>
    <t xml:space="preserve">STRIPPER REFLUX PUMP-A</t>
  </si>
  <si>
    <t xml:space="preserve">EP602B</t>
  </si>
  <si>
    <t xml:space="preserve">STRIPPER REFLUX PUMP-B</t>
  </si>
  <si>
    <t xml:space="preserve">EP603A</t>
  </si>
  <si>
    <t xml:space="preserve">HOT  NAPTHA PUMP-A</t>
  </si>
  <si>
    <t xml:space="preserve">EP603B</t>
  </si>
  <si>
    <t xml:space="preserve">HOT  NAPTHA PUMP-B</t>
  </si>
  <si>
    <t xml:space="preserve">EP604</t>
  </si>
  <si>
    <t xml:space="preserve">ANTI CORROSION SOLUTION PUMP</t>
  </si>
  <si>
    <t xml:space="preserve">EP605A</t>
  </si>
  <si>
    <t xml:space="preserve">AOP FOR EK-601A</t>
  </si>
  <si>
    <t xml:space="preserve">EP605B</t>
  </si>
  <si>
    <t xml:space="preserve">AOP FOR EK-601B</t>
  </si>
  <si>
    <t xml:space="preserve">EP606</t>
  </si>
  <si>
    <t xml:space="preserve">OW  SLOP PUMP</t>
  </si>
  <si>
    <t xml:space="preserve">EP652</t>
  </si>
  <si>
    <t xml:space="preserve">FOAM PUMP</t>
  </si>
  <si>
    <t xml:space="preserve">EP710A</t>
  </si>
  <si>
    <t xml:space="preserve">EP710B</t>
  </si>
  <si>
    <t xml:space="preserve">EP710C</t>
  </si>
  <si>
    <t xml:space="preserve">EP713A</t>
  </si>
  <si>
    <t xml:space="preserve">CONDENSATE RECOVERY PUMP- A</t>
  </si>
  <si>
    <t xml:space="preserve">EP713B</t>
  </si>
  <si>
    <t xml:space="preserve">CONDENSATE RECOVERY PUMP- B</t>
  </si>
  <si>
    <t xml:space="preserve">EP714A</t>
  </si>
  <si>
    <t xml:space="preserve">PHOSPHATE SOLUTION PUMP- A</t>
  </si>
  <si>
    <t xml:space="preserve">EP714B</t>
  </si>
  <si>
    <t xml:space="preserve">PHOSPHATE SOLUTION PUMP- B</t>
  </si>
  <si>
    <t xml:space="preserve">EP715A</t>
  </si>
  <si>
    <t xml:space="preserve">HYDROZINE SOLUTION PUMP -A</t>
  </si>
  <si>
    <t xml:space="preserve">EP715B</t>
  </si>
  <si>
    <t xml:space="preserve">HYDROZINE SOLUTION PUMP -B</t>
  </si>
  <si>
    <t xml:space="preserve">EP716A</t>
  </si>
  <si>
    <t xml:space="preserve">BLOW DOWN WATER TRANSFER PUMP -A</t>
  </si>
  <si>
    <t xml:space="preserve">EP716B</t>
  </si>
  <si>
    <t xml:space="preserve">BLOW DOWN WATER TRANSFER PUMP -B</t>
  </si>
  <si>
    <t xml:space="preserve">EP719A</t>
  </si>
  <si>
    <t xml:space="preserve">PHOSPHATE SOLUTION PUMP -A</t>
  </si>
  <si>
    <t xml:space="preserve">EP719B</t>
  </si>
  <si>
    <t xml:space="preserve">PHOSPHATE SOLUTION PUMP -B</t>
  </si>
  <si>
    <t xml:space="preserve">EP720A</t>
  </si>
  <si>
    <t xml:space="preserve">AMMONIA DOZING PUMP- A</t>
  </si>
  <si>
    <t xml:space="preserve">EP720B</t>
  </si>
  <si>
    <t xml:space="preserve">EP748A</t>
  </si>
  <si>
    <t xml:space="preserve">MAIN OIL PUMP FOR EP710A</t>
  </si>
  <si>
    <t xml:space="preserve">EP748B</t>
  </si>
  <si>
    <t xml:space="preserve">MAIN OIL PUMP FOR EP710B</t>
  </si>
  <si>
    <t xml:space="preserve">EP748C</t>
  </si>
  <si>
    <t xml:space="preserve">MAIN OIL PUMP FOR EP710C</t>
  </si>
  <si>
    <t xml:space="preserve">EP749A</t>
  </si>
  <si>
    <t xml:space="preserve">AUX. OIL PUMP FOR EP710A</t>
  </si>
  <si>
    <t xml:space="preserve">EP749B</t>
  </si>
  <si>
    <t xml:space="preserve">AUX. OIL PUMP FOR EP710B</t>
  </si>
  <si>
    <t xml:space="preserve">EP749C</t>
  </si>
  <si>
    <t xml:space="preserve">AUX. OIL PUMP FOR EP710C</t>
  </si>
  <si>
    <t xml:space="preserve">EP901A</t>
  </si>
  <si>
    <t xml:space="preserve">COOLING WATER PUMP FOR AMMONIA PLANT</t>
  </si>
  <si>
    <t xml:space="preserve">EP901B</t>
  </si>
  <si>
    <t xml:space="preserve">EP901C</t>
  </si>
  <si>
    <t xml:space="preserve">EP903A</t>
  </si>
  <si>
    <t xml:space="preserve">CONDENSATE EXTRACTION PUMP-A</t>
  </si>
  <si>
    <t xml:space="preserve">EP903B</t>
  </si>
  <si>
    <t xml:space="preserve">EP904A</t>
  </si>
  <si>
    <t xml:space="preserve">AOP FOR EDSTP-901A</t>
  </si>
  <si>
    <t xml:space="preserve">EP904B</t>
  </si>
  <si>
    <t xml:space="preserve">AOP FOR EDSTP-901B</t>
  </si>
  <si>
    <t xml:space="preserve">EP906A</t>
  </si>
  <si>
    <t xml:space="preserve">CT BLOWDOWN PUMP -A</t>
  </si>
  <si>
    <t xml:space="preserve">EP906B</t>
  </si>
  <si>
    <t xml:space="preserve">CT BLOWDOWN PUMP -B</t>
  </si>
  <si>
    <t xml:space="preserve">EP907A</t>
  </si>
  <si>
    <t xml:space="preserve">C.W HEADER TRENCH  PUMP-A</t>
  </si>
  <si>
    <t xml:space="preserve">EP907B</t>
  </si>
  <si>
    <t xml:space="preserve">C.W HEADER TRENCH  PUMP-B</t>
  </si>
  <si>
    <t xml:space="preserve">EP911A</t>
  </si>
  <si>
    <t xml:space="preserve">COOLING WATER PUMP FOR UREA PLANT</t>
  </si>
  <si>
    <t xml:space="preserve">EP911B</t>
  </si>
  <si>
    <t xml:space="preserve">EP911C</t>
  </si>
  <si>
    <t xml:space="preserve">EP912A</t>
  </si>
  <si>
    <t xml:space="preserve">H2SO4  PUMP-A</t>
  </si>
  <si>
    <t xml:space="preserve">EP912B</t>
  </si>
  <si>
    <t xml:space="preserve">H2SO4  PUMP-B</t>
  </si>
  <si>
    <t xml:space="preserve">ER201</t>
  </si>
  <si>
    <t xml:space="preserve">ER202A</t>
  </si>
  <si>
    <t xml:space="preserve">ER202B</t>
  </si>
  <si>
    <t xml:space="preserve">ER203</t>
  </si>
  <si>
    <t xml:space="preserve">ER204</t>
  </si>
  <si>
    <t xml:space="preserve">ER205</t>
  </si>
  <si>
    <t xml:space="preserve">ER-206</t>
  </si>
  <si>
    <t xml:space="preserve">ADIABATIC PRE REFORMER</t>
  </si>
  <si>
    <t xml:space="preserve">ER301</t>
  </si>
  <si>
    <t xml:space="preserve">ER501</t>
  </si>
  <si>
    <t xml:space="preserve">AMMONIA SYNTHESIS CONVERTOR</t>
  </si>
  <si>
    <t xml:space="preserve">ER-601</t>
  </si>
  <si>
    <t xml:space="preserve">ES301</t>
  </si>
  <si>
    <t xml:space="preserve">ES302</t>
  </si>
  <si>
    <t xml:space="preserve"> CARBON FILTER</t>
  </si>
  <si>
    <t xml:space="preserve">ES303</t>
  </si>
  <si>
    <t xml:space="preserve">ES421</t>
  </si>
  <si>
    <t xml:space="preserve">EK421 SUCTION FILTER</t>
  </si>
  <si>
    <t xml:space="preserve">ES431A</t>
  </si>
  <si>
    <t xml:space="preserve">LUB OIL FILTER-A </t>
  </si>
  <si>
    <t xml:space="preserve">ES431B</t>
  </si>
  <si>
    <t xml:space="preserve">LUB OIL FILTER-B </t>
  </si>
  <si>
    <t xml:space="preserve">ES433A</t>
  </si>
  <si>
    <t xml:space="preserve">SEAL OIL FILTER </t>
  </si>
  <si>
    <t xml:space="preserve">ES433B</t>
  </si>
  <si>
    <t xml:space="preserve">ES434</t>
  </si>
  <si>
    <t xml:space="preserve">EMERGENCY OIL FILTER</t>
  </si>
  <si>
    <t xml:space="preserve">ES451A</t>
  </si>
  <si>
    <t xml:space="preserve">LUBE OIL FILTER-A </t>
  </si>
  <si>
    <t xml:space="preserve">ES451B</t>
  </si>
  <si>
    <t xml:space="preserve">LUBE OIL FILTER-B </t>
  </si>
  <si>
    <t xml:space="preserve">ES453</t>
  </si>
  <si>
    <t xml:space="preserve">ES901A</t>
  </si>
  <si>
    <t xml:space="preserve">AMMONIA COOLING WATER SAND FILTER-A</t>
  </si>
  <si>
    <t xml:space="preserve">ES901B</t>
  </si>
  <si>
    <t xml:space="preserve">AMMONIA COOLING WATER SAND FILTER-B</t>
  </si>
  <si>
    <t xml:space="preserve">ES901C</t>
  </si>
  <si>
    <t xml:space="preserve">AMMONIA COOLING WATER SAND FILTER-C</t>
  </si>
  <si>
    <t xml:space="preserve">ES911A</t>
  </si>
  <si>
    <t xml:space="preserve">UREA COOLING WATER SAND FILTER-A</t>
  </si>
  <si>
    <t xml:space="preserve">ES911B</t>
  </si>
  <si>
    <t xml:space="preserve">UREA COOLING WATER SAND FILTER-B</t>
  </si>
  <si>
    <t xml:space="preserve">ESH201</t>
  </si>
  <si>
    <t xml:space="preserve">SAMPLE COOLER FOR ER-201 O/L GAS</t>
  </si>
  <si>
    <t xml:space="preserve">ESH202</t>
  </si>
  <si>
    <t xml:space="preserve">SAMPLE COOLER FOR  ER202A O/L GAS</t>
  </si>
  <si>
    <t xml:space="preserve">ESH203</t>
  </si>
  <si>
    <t xml:space="preserve">SAMPLE COOLER FOR ER-202B  O/L GAS</t>
  </si>
  <si>
    <t xml:space="preserve">ESH204</t>
  </si>
  <si>
    <t xml:space="preserve">SAMPLE COOLER FOR FLUE GAS TO STACK</t>
  </si>
  <si>
    <t xml:space="preserve">ESH205</t>
  </si>
  <si>
    <t xml:space="preserve">SAMPLE COOLER FOR  EF-201 FLUE GAS</t>
  </si>
  <si>
    <t xml:space="preserve">ESH206</t>
  </si>
  <si>
    <t xml:space="preserve">SAMPLE COOLER FOR EF 201 O/L GAS</t>
  </si>
  <si>
    <t xml:space="preserve">ESH207</t>
  </si>
  <si>
    <t xml:space="preserve">SAMPLE COOLER FOR EV 201 O/L STEAM</t>
  </si>
  <si>
    <t xml:space="preserve">ESH208</t>
  </si>
  <si>
    <t xml:space="preserve">SAMPLE COOLER FOR HTS I/L GAS</t>
  </si>
  <si>
    <t xml:space="preserve">ESH209</t>
  </si>
  <si>
    <t xml:space="preserve">SAMPLE COOLER FOR CBD OF EV-201</t>
  </si>
  <si>
    <t xml:space="preserve">ESH210</t>
  </si>
  <si>
    <t xml:space="preserve">SAMPLE COOLER FOR HTS O/L GAS</t>
  </si>
  <si>
    <t xml:space="preserve">ESH211</t>
  </si>
  <si>
    <t xml:space="preserve">SAMPLE COOLER FOR LTS O/L GAS</t>
  </si>
  <si>
    <t xml:space="preserve">ESH213</t>
  </si>
  <si>
    <t xml:space="preserve">SAMPLE COOLER FOR FLUE GAS EXIT EF- 202</t>
  </si>
  <si>
    <t xml:space="preserve">ESH214</t>
  </si>
  <si>
    <t xml:space="preserve">SAMPLE COOLER FOR ER-206 O/L GAS</t>
  </si>
  <si>
    <t xml:space="preserve">ESH308</t>
  </si>
  <si>
    <t xml:space="preserve">SAMPLE COOLER FOR EV-351 O/L STEAM </t>
  </si>
  <si>
    <t xml:space="preserve">ESH501</t>
  </si>
  <si>
    <t xml:space="preserve">SAMPLE COOLER FOR EE-501 O/L STEAM </t>
  </si>
  <si>
    <t xml:space="preserve">ESH502</t>
  </si>
  <si>
    <t xml:space="preserve">SAMPLE COOLER FOR  CBD OF EE501</t>
  </si>
  <si>
    <t xml:space="preserve">ESH503</t>
  </si>
  <si>
    <t xml:space="preserve">SAMPLE COOLER  FOR  BFW  I/L EE-502</t>
  </si>
  <si>
    <t xml:space="preserve">ESH504</t>
  </si>
  <si>
    <t xml:space="preserve">SAMPLE COOLER  FOR CONVERTED GAS EXIT EE-503</t>
  </si>
  <si>
    <t xml:space="preserve">ESH505</t>
  </si>
  <si>
    <t xml:space="preserve">SAMPLE COOLER  FOR  CONVERTED GAS INLET EE-503</t>
  </si>
  <si>
    <t xml:space="preserve">ESH506</t>
  </si>
  <si>
    <t xml:space="preserve">SAMPLE COOLER  FOR  EC-522 O/L SOLUTION</t>
  </si>
  <si>
    <t xml:space="preserve">ESH507</t>
  </si>
  <si>
    <t xml:space="preserve">SAMPLE COOLER  FOR ER-501 O/L GAS</t>
  </si>
  <si>
    <t xml:space="preserve">ESH701</t>
  </si>
  <si>
    <t xml:space="preserve">SAMPLE COOLER  FOR  BFW  EXIT EV-710</t>
  </si>
  <si>
    <t xml:space="preserve">ET002</t>
  </si>
  <si>
    <t xml:space="preserve">RAIN WATER COLLECTION PIT</t>
  </si>
  <si>
    <t xml:space="preserve">ET003</t>
  </si>
  <si>
    <t xml:space="preserve">OIL WATER PIT</t>
  </si>
  <si>
    <t xml:space="preserve">ET301</t>
  </si>
  <si>
    <t xml:space="preserve">STORAGE TANK FOR SOLUTION</t>
  </si>
  <si>
    <t xml:space="preserve">ET302</t>
  </si>
  <si>
    <t xml:space="preserve">SUMP/PREPARATION TANK FOR SOLUTION</t>
  </si>
  <si>
    <t xml:space="preserve">ET303</t>
  </si>
  <si>
    <t xml:space="preserve">ET304</t>
  </si>
  <si>
    <t xml:space="preserve">AERATION INJECTION TANK</t>
  </si>
  <si>
    <t xml:space="preserve">ET351</t>
  </si>
  <si>
    <t xml:space="preserve">OFF. SPEC. PROCESS CONDANSATE  TANK</t>
  </si>
  <si>
    <t xml:space="preserve">ET431</t>
  </si>
  <si>
    <t xml:space="preserve">L.O. RESERVOIR</t>
  </si>
  <si>
    <t xml:space="preserve">ET432</t>
  </si>
  <si>
    <t xml:space="preserve"> DEGASSIFYING DRUM</t>
  </si>
  <si>
    <t xml:space="preserve">ET433</t>
  </si>
  <si>
    <t xml:space="preserve">ET-434</t>
  </si>
  <si>
    <t xml:space="preserve"> OVER HEAD TANK</t>
  </si>
  <si>
    <t xml:space="preserve">ET451</t>
  </si>
  <si>
    <t xml:space="preserve">MAIN OIL RESERVOIR</t>
  </si>
  <si>
    <t xml:space="preserve">ET452</t>
  </si>
  <si>
    <t xml:space="preserve">ET453</t>
  </si>
  <si>
    <t xml:space="preserve">OVERHEAD TANK</t>
  </si>
  <si>
    <t xml:space="preserve">ET603</t>
  </si>
  <si>
    <t xml:space="preserve">OW  SLOP TANK</t>
  </si>
  <si>
    <t xml:space="preserve">ET604</t>
  </si>
  <si>
    <t xml:space="preserve">ANTI CORROSION SOLUTION TANK</t>
  </si>
  <si>
    <t xml:space="preserve">ET923</t>
  </si>
  <si>
    <t xml:space="preserve">H2SO4 TANK</t>
  </si>
  <si>
    <t xml:space="preserve">ET924</t>
  </si>
  <si>
    <t xml:space="preserve">H2SO4 OVER HEAD TANK</t>
  </si>
  <si>
    <t xml:space="preserve">EV001</t>
  </si>
  <si>
    <t xml:space="preserve">OIL RECOVERY TANK</t>
  </si>
  <si>
    <t xml:space="preserve">EV201</t>
  </si>
  <si>
    <t xml:space="preserve">EV204</t>
  </si>
  <si>
    <t xml:space="preserve">SEPERATOR IN S.U. CIRCUIT</t>
  </si>
  <si>
    <t xml:space="preserve">EV205</t>
  </si>
  <si>
    <t xml:space="preserve">FUEL NAPTHA SEPARETOR</t>
  </si>
  <si>
    <t xml:space="preserve">EV206</t>
  </si>
  <si>
    <t xml:space="preserve">FUEL NAPTHA RETURN DRUM</t>
  </si>
  <si>
    <t xml:space="preserve">EV207</t>
  </si>
  <si>
    <t xml:space="preserve">SWEET NAPTHA BUFFER DRUM</t>
  </si>
  <si>
    <t xml:space="preserve">EV208</t>
  </si>
  <si>
    <t xml:space="preserve">INLET CO2 REMOVAL SEPARETOR</t>
  </si>
  <si>
    <t xml:space="preserve">EV210</t>
  </si>
  <si>
    <t xml:space="preserve">EK-204 SUCTION SEPARATOR</t>
  </si>
  <si>
    <t xml:space="preserve">EV211</t>
  </si>
  <si>
    <t xml:space="preserve">FEED NAPTHA RETURN SEPERATOR</t>
  </si>
  <si>
    <t xml:space="preserve">EV212</t>
  </si>
  <si>
    <t xml:space="preserve">FUEL GAS  KO DRUM</t>
  </si>
  <si>
    <t xml:space="preserve">EV250</t>
  </si>
  <si>
    <t xml:space="preserve">LOCAL AIR RECEIVER</t>
  </si>
  <si>
    <t xml:space="preserve">EV301</t>
  </si>
  <si>
    <t xml:space="preserve">PROCESS CONDENSATE. SEPERATOR</t>
  </si>
  <si>
    <t xml:space="preserve">EV302</t>
  </si>
  <si>
    <t xml:space="preserve">EC-303 2ND OH CONDENSATE SEPERATOR</t>
  </si>
  <si>
    <t xml:space="preserve">EV303</t>
  </si>
  <si>
    <t xml:space="preserve">FINAL OH CONDENSATE SEPARATOR</t>
  </si>
  <si>
    <t xml:space="preserve">EV304</t>
  </si>
  <si>
    <t xml:space="preserve">EC-302 OH CONDENSATE SEPARATOR</t>
  </si>
  <si>
    <t xml:space="preserve">EV305</t>
  </si>
  <si>
    <t xml:space="preserve">EC-303 1ST OH CONDENSATE SEPERATOR</t>
  </si>
  <si>
    <t xml:space="preserve">EV311</t>
  </si>
  <si>
    <t xml:space="preserve">EV314</t>
  </si>
  <si>
    <t xml:space="preserve">EC-301 OH  SEPERATOR</t>
  </si>
  <si>
    <t xml:space="preserve">EV351</t>
  </si>
  <si>
    <t xml:space="preserve">OH SEPERATOR</t>
  </si>
  <si>
    <t xml:space="preserve">EV401</t>
  </si>
  <si>
    <t xml:space="preserve">FILTER BLOWER FOR EDSTK-421</t>
  </si>
  <si>
    <t xml:space="preserve">EV421</t>
  </si>
  <si>
    <t xml:space="preserve">1ST INTER STAGE SEPARATOR </t>
  </si>
  <si>
    <t xml:space="preserve">EV422</t>
  </si>
  <si>
    <t xml:space="preserve">2nd INTER STAGE SEPARATOR </t>
  </si>
  <si>
    <t xml:space="preserve">EV423</t>
  </si>
  <si>
    <t xml:space="preserve">3rd INTER STAGE SEPARATOR </t>
  </si>
  <si>
    <t xml:space="preserve">EV431</t>
  </si>
  <si>
    <t xml:space="preserve">EV432</t>
  </si>
  <si>
    <t xml:space="preserve">2ND INTER STAGE SEPARATOR </t>
  </si>
  <si>
    <t xml:space="preserve">EV433</t>
  </si>
  <si>
    <t xml:space="preserve">3RD INTER STAGE SEPARATOR </t>
  </si>
  <si>
    <t xml:space="preserve">EV434A</t>
  </si>
  <si>
    <t xml:space="preserve">FINAL SEPARETOR DRAIN VESSEL</t>
  </si>
  <si>
    <t xml:space="preserve">EV434B</t>
  </si>
  <si>
    <t xml:space="preserve">EV436</t>
  </si>
  <si>
    <t xml:space="preserve">EV437</t>
  </si>
  <si>
    <t xml:space="preserve">LP SEAL OIL OVER HEAD TANK</t>
  </si>
  <si>
    <t xml:space="preserve">EV438</t>
  </si>
  <si>
    <t xml:space="preserve">HP SEAL OIL OVER HEAD TANK</t>
  </si>
  <si>
    <t xml:space="preserve">EV440A</t>
  </si>
  <si>
    <t xml:space="preserve">EV440B</t>
  </si>
  <si>
    <t xml:space="preserve">EV440C</t>
  </si>
  <si>
    <t xml:space="preserve">EV441A</t>
  </si>
  <si>
    <t xml:space="preserve">SEAL OIL DRAIN TANK</t>
  </si>
  <si>
    <t xml:space="preserve">EV441B</t>
  </si>
  <si>
    <t xml:space="preserve">EV451A</t>
  </si>
  <si>
    <t xml:space="preserve">OIL ACCUMULATORS</t>
  </si>
  <si>
    <t xml:space="preserve">EV451B</t>
  </si>
  <si>
    <t xml:space="preserve">EV451C</t>
  </si>
  <si>
    <t xml:space="preserve">EV451D</t>
  </si>
  <si>
    <t xml:space="preserve">EV455A</t>
  </si>
  <si>
    <t xml:space="preserve">SEAL OIL TRAP FOR EK451</t>
  </si>
  <si>
    <t xml:space="preserve">EV455B</t>
  </si>
  <si>
    <t xml:space="preserve">EV455C</t>
  </si>
  <si>
    <t xml:space="preserve">EV455D</t>
  </si>
  <si>
    <t xml:space="preserve">EV501</t>
  </si>
  <si>
    <t xml:space="preserve">EV502</t>
  </si>
  <si>
    <t xml:space="preserve">EV503</t>
  </si>
  <si>
    <t xml:space="preserve">EV504</t>
  </si>
  <si>
    <t xml:space="preserve">EV505</t>
  </si>
  <si>
    <t xml:space="preserve">EK451 2ND STAGE K.O SUCTION DRUM</t>
  </si>
  <si>
    <t xml:space="preserve">EV506</t>
  </si>
  <si>
    <t xml:space="preserve">EK451 3RD STAGE K.O SUCTION DRUM</t>
  </si>
  <si>
    <t xml:space="preserve">EV507</t>
  </si>
  <si>
    <t xml:space="preserve">EK451 1ST STAGE K.O SUCTION DRUM</t>
  </si>
  <si>
    <t xml:space="preserve">EV508</t>
  </si>
  <si>
    <t xml:space="preserve">EV510</t>
  </si>
  <si>
    <t xml:space="preserve">EV512</t>
  </si>
  <si>
    <t xml:space="preserve">PURGE GAS SEPERATOR</t>
  </si>
  <si>
    <t xml:space="preserve">EV551</t>
  </si>
  <si>
    <t xml:space="preserve">PRG ADSORBER</t>
  </si>
  <si>
    <t xml:space="preserve">EV552</t>
  </si>
  <si>
    <t xml:space="preserve">EV553</t>
  </si>
  <si>
    <t xml:space="preserve">AMMONIA REFLUX ACCUMULATOR</t>
  </si>
  <si>
    <t xml:space="preserve">EV554</t>
  </si>
  <si>
    <t xml:space="preserve">PRG FEED GAS SEPARATOR</t>
  </si>
  <si>
    <t xml:space="preserve">EV555</t>
  </si>
  <si>
    <t xml:space="preserve">BLOWDOWN VESSEL</t>
  </si>
  <si>
    <t xml:space="preserve">EV-601</t>
  </si>
  <si>
    <t xml:space="preserve">RAW NAPTHA SURGE DRUM</t>
  </si>
  <si>
    <t xml:space="preserve">EV602</t>
  </si>
  <si>
    <t xml:space="preserve">EFFLUENT SEPARATOR</t>
  </si>
  <si>
    <t xml:space="preserve">EV603</t>
  </si>
  <si>
    <t xml:space="preserve">NAPTHA STRIPPER OVERHEAD SEPARATOR</t>
  </si>
  <si>
    <t xml:space="preserve">EV604</t>
  </si>
  <si>
    <t xml:space="preserve">PSV-005 KO. DRUM</t>
  </si>
  <si>
    <t xml:space="preserve">EV605</t>
  </si>
  <si>
    <t xml:space="preserve">PSV-011 KO. DRUM</t>
  </si>
  <si>
    <t xml:space="preserve">EV710</t>
  </si>
  <si>
    <t xml:space="preserve">DEAERATOR</t>
  </si>
  <si>
    <t xml:space="preserve">EV711</t>
  </si>
  <si>
    <t xml:space="preserve">CONTINUOUS BLOWDOWN DRUM</t>
  </si>
  <si>
    <t xml:space="preserve">EV712</t>
  </si>
  <si>
    <t xml:space="preserve">INTERMITTENT BLOWDOWN DRUM</t>
  </si>
  <si>
    <t xml:space="preserve">EV714</t>
  </si>
  <si>
    <t xml:space="preserve">PHOSPHATE SOLUTION DRUM</t>
  </si>
  <si>
    <t xml:space="preserve">EV715</t>
  </si>
  <si>
    <t xml:space="preserve">HYDRAZINE SOLUTION DRUM</t>
  </si>
  <si>
    <t xml:space="preserve">EV716</t>
  </si>
  <si>
    <t xml:space="preserve">HP -MP CONDENSATE FLASH DRUM</t>
  </si>
  <si>
    <t xml:space="preserve">EV719</t>
  </si>
  <si>
    <t xml:space="preserve">EV720</t>
  </si>
  <si>
    <t xml:space="preserve">AMMONIA SOLUTION DRUM</t>
  </si>
  <si>
    <t xml:space="preserve">EX001</t>
  </si>
  <si>
    <t xml:space="preserve">DISC OIL </t>
  </si>
  <si>
    <t xml:space="preserve">EX301</t>
  </si>
  <si>
    <t xml:space="preserve">EX601</t>
  </si>
  <si>
    <t xml:space="preserve">MIXER FOR ET-604</t>
  </si>
  <si>
    <t xml:space="preserve">EX714</t>
  </si>
  <si>
    <t xml:space="preserve">PHOSPHATE SOLUTION MIXER</t>
  </si>
  <si>
    <t xml:space="preserve">EX719</t>
  </si>
  <si>
    <t xml:space="preserve">MIXER FOR EV-719</t>
  </si>
  <si>
    <t xml:space="preserve">RN-T1</t>
  </si>
  <si>
    <t xml:space="preserve">RAW NAPTHA TANK-1</t>
  </si>
  <si>
    <t xml:space="preserve">RN-T2</t>
  </si>
  <si>
    <t xml:space="preserve">RAW NAPTHA TANK-2</t>
  </si>
  <si>
    <t xml:space="preserve">SN-T1</t>
  </si>
  <si>
    <t xml:space="preserve">SWEET NAPTHA TANK-1</t>
  </si>
  <si>
    <t xml:space="preserve">SUCTION COOLING SYSTEM FOR AMMONIA-II SYNGAS COMPRESSOR (VAM)</t>
  </si>
  <si>
    <t xml:space="preserve">EE-313</t>
  </si>
  <si>
    <t xml:space="preserve">METHANATED GAS CHILLER</t>
  </si>
  <si>
    <t xml:space="preserve">EQUIPMENT LIST FOR UREA PLANT-I</t>
  </si>
  <si>
    <t xml:space="preserve">01-HSV-25</t>
  </si>
  <si>
    <t xml:space="preserve">UREA SOLUTION TO MV102</t>
  </si>
  <si>
    <t xml:space="preserve">01-HSV-28</t>
  </si>
  <si>
    <t xml:space="preserve">AMMONIA TO EJ 101</t>
  </si>
  <si>
    <t xml:space="preserve">BG101</t>
  </si>
  <si>
    <t xml:space="preserve">BARRING GEAR FOR DSTK-101</t>
  </si>
  <si>
    <t xml:space="preserve">C101</t>
  </si>
  <si>
    <t xml:space="preserve">M.P. ABSORBER</t>
  </si>
  <si>
    <t xml:space="preserve">C102</t>
  </si>
  <si>
    <t xml:space="preserve">DISTILLATION TOWER</t>
  </si>
  <si>
    <t xml:space="preserve">C103</t>
  </si>
  <si>
    <t xml:space="preserve">MP INERTGASWASH TOWER</t>
  </si>
  <si>
    <t xml:space="preserve">C104</t>
  </si>
  <si>
    <t xml:space="preserve">LP INERT GAS WASH TOWER</t>
  </si>
  <si>
    <t xml:space="preserve">C105</t>
  </si>
  <si>
    <t xml:space="preserve">AMMONIA RECOVERY TOWER.</t>
  </si>
  <si>
    <t xml:space="preserve">C106</t>
  </si>
  <si>
    <t xml:space="preserve">STEAM RECOVERY TOWER</t>
  </si>
  <si>
    <t xml:space="preserve">DSTK101</t>
  </si>
  <si>
    <t xml:space="preserve">STEAM TURBINE FOR K-101</t>
  </si>
  <si>
    <t xml:space="preserve">E101</t>
  </si>
  <si>
    <t xml:space="preserve">STRIPPER</t>
  </si>
  <si>
    <t xml:space="preserve">E102</t>
  </si>
  <si>
    <t xml:space="preserve">M.P. DECOMPOSER</t>
  </si>
  <si>
    <t xml:space="preserve">E103</t>
  </si>
  <si>
    <t xml:space="preserve">L.P. DECOMPOSER</t>
  </si>
  <si>
    <t xml:space="preserve">E107N</t>
  </si>
  <si>
    <t xml:space="preserve">M.P. CONDENSER</t>
  </si>
  <si>
    <t xml:space="preserve">E108N</t>
  </si>
  <si>
    <t xml:space="preserve">L.P. CONDENSER</t>
  </si>
  <si>
    <t xml:space="preserve">E109</t>
  </si>
  <si>
    <t xml:space="preserve">AMMONIA CONDENSER</t>
  </si>
  <si>
    <t xml:space="preserve">E110</t>
  </si>
  <si>
    <t xml:space="preserve">VACCUM  PRECONCENTRATOR</t>
  </si>
  <si>
    <t xml:space="preserve">E111</t>
  </si>
  <si>
    <t xml:space="preserve">M.P.AMMONIA ABSORBER</t>
  </si>
  <si>
    <t xml:space="preserve">E114</t>
  </si>
  <si>
    <t xml:space="preserve">1ST VACCUM PRE CONCENTRATOR</t>
  </si>
  <si>
    <t xml:space="preserve">E115</t>
  </si>
  <si>
    <t xml:space="preserve">2ND VACCUM PRE CONCENTRATOR</t>
  </si>
  <si>
    <t xml:space="preserve">E116</t>
  </si>
  <si>
    <t xml:space="preserve">CARBAMATE PREHEATER</t>
  </si>
  <si>
    <t xml:space="preserve">E117N</t>
  </si>
  <si>
    <t xml:space="preserve">DISTILLATION  TOWER CONDENSER</t>
  </si>
  <si>
    <t xml:space="preserve">E118A</t>
  </si>
  <si>
    <t xml:space="preserve">DISTILLATION  TOWER PREHEATER-A</t>
  </si>
  <si>
    <t xml:space="preserve">E118B</t>
  </si>
  <si>
    <t xml:space="preserve">DISTILLATION  TOWER PREHEATER-B</t>
  </si>
  <si>
    <t xml:space="preserve">E119A</t>
  </si>
  <si>
    <t xml:space="preserve">HYDROLYSER PREHEATER-A</t>
  </si>
  <si>
    <t xml:space="preserve">E119B</t>
  </si>
  <si>
    <t xml:space="preserve">HYDROLYSER PREHEATER-B</t>
  </si>
  <si>
    <t xml:space="preserve">E120A</t>
  </si>
  <si>
    <t xml:space="preserve">PURIFIED WASTE WATER COOLER-A</t>
  </si>
  <si>
    <t xml:space="preserve">E120B</t>
  </si>
  <si>
    <t xml:space="preserve">PURIFIED WASTE WATER COOLER-B</t>
  </si>
  <si>
    <t xml:space="preserve">E121</t>
  </si>
  <si>
    <t xml:space="preserve">STEAM CONDENSER COOLER</t>
  </si>
  <si>
    <t xml:space="preserve">E122</t>
  </si>
  <si>
    <t xml:space="preserve">AMMONIA PREHEATER</t>
  </si>
  <si>
    <t xml:space="preserve">E123</t>
  </si>
  <si>
    <t xml:space="preserve">E124</t>
  </si>
  <si>
    <t xml:space="preserve">E125</t>
  </si>
  <si>
    <t xml:space="preserve">1ST INTERSTAGE COOLER FOR K-101</t>
  </si>
  <si>
    <t xml:space="preserve">E126</t>
  </si>
  <si>
    <t xml:space="preserve">2ND INTERSTAGE COOLER FOR K-101</t>
  </si>
  <si>
    <t xml:space="preserve">E127</t>
  </si>
  <si>
    <t xml:space="preserve">3RD INTERSTAGE COOLER  FOR K-101</t>
  </si>
  <si>
    <t xml:space="preserve">E128</t>
  </si>
  <si>
    <t xml:space="preserve">SURFACE CONDENSER FOR DSTK-101</t>
  </si>
  <si>
    <t xml:space="preserve">E130A</t>
  </si>
  <si>
    <t xml:space="preserve">LUBE OIL COOLER -A  FOR DSTK-101.</t>
  </si>
  <si>
    <t xml:space="preserve">E130B</t>
  </si>
  <si>
    <t xml:space="preserve">LUBE OIL COOLER -B  FOR DSTK-101</t>
  </si>
  <si>
    <t xml:space="preserve">E132A</t>
  </si>
  <si>
    <t xml:space="preserve">OIL COOLER FOR P-101A</t>
  </si>
  <si>
    <t xml:space="preserve">E132B</t>
  </si>
  <si>
    <t xml:space="preserve">OIL COOLER FOR P-101B</t>
  </si>
  <si>
    <t xml:space="preserve">E132C</t>
  </si>
  <si>
    <t xml:space="preserve">OIL COOLER FOR P-101C</t>
  </si>
  <si>
    <t xml:space="preserve">E135A</t>
  </si>
  <si>
    <t xml:space="preserve">OIL COOLER FOR P-102C</t>
  </si>
  <si>
    <t xml:space="preserve">E135B</t>
  </si>
  <si>
    <t xml:space="preserve">OIL COOLER FOR P-102B</t>
  </si>
  <si>
    <t xml:space="preserve">E137A</t>
  </si>
  <si>
    <t xml:space="preserve">EJECTOR CONDENSOR-A  FOR DSTK-101</t>
  </si>
  <si>
    <t xml:space="preserve">E137B</t>
  </si>
  <si>
    <t xml:space="preserve">EJECTOR CONDENSOR-B  FOR DSTK-101</t>
  </si>
  <si>
    <t xml:space="preserve">E141</t>
  </si>
  <si>
    <t xml:space="preserve">1ST CONDENSOR FOR ME-104</t>
  </si>
  <si>
    <t xml:space="preserve">E142</t>
  </si>
  <si>
    <t xml:space="preserve">1ST CONDENSOR FOR ME-105</t>
  </si>
  <si>
    <t xml:space="preserve">E143</t>
  </si>
  <si>
    <t xml:space="preserve">2ND CONDENSOR FOR ME-105</t>
  </si>
  <si>
    <t xml:space="preserve">E144</t>
  </si>
  <si>
    <t xml:space="preserve">FINAL CONDENSOR  ME-104/105</t>
  </si>
  <si>
    <t xml:space="preserve">E145</t>
  </si>
  <si>
    <t xml:space="preserve">2ND CONDENSOR FOR ME104</t>
  </si>
  <si>
    <t xml:space="preserve">E150</t>
  </si>
  <si>
    <t xml:space="preserve">COIL FOR V-105</t>
  </si>
  <si>
    <t xml:space="preserve">E151</t>
  </si>
  <si>
    <t xml:space="preserve">GLAND STEAM CONDENSOR DSTK-101</t>
  </si>
  <si>
    <t xml:space="preserve">EJ101</t>
  </si>
  <si>
    <t xml:space="preserve">CARBMATE RECYCLE EJECTOR</t>
  </si>
  <si>
    <t xml:space="preserve">EJ102</t>
  </si>
  <si>
    <t xml:space="preserve">BOOSTER EJECTOR FOR ME-105</t>
  </si>
  <si>
    <t xml:space="preserve">EJ103</t>
  </si>
  <si>
    <t xml:space="preserve">1ST STAGE EJECTOR FOR ME-105</t>
  </si>
  <si>
    <t xml:space="preserve">EJ104</t>
  </si>
  <si>
    <t xml:space="preserve">2ND STAGE  EJECTOR FOR ME-105</t>
  </si>
  <si>
    <t xml:space="preserve">EJ105</t>
  </si>
  <si>
    <t xml:space="preserve">1ST STAGE EJECTOR FOR ME-104</t>
  </si>
  <si>
    <t xml:space="preserve">EJ106</t>
  </si>
  <si>
    <t xml:space="preserve">2ND STAGE EJECTOR FOR ME-104</t>
  </si>
  <si>
    <t xml:space="preserve">EJ109A</t>
  </si>
  <si>
    <t xml:space="preserve">1ST STAGE  EJECTOR-A  FOR DSTK-101</t>
  </si>
  <si>
    <t xml:space="preserve">EJ109B</t>
  </si>
  <si>
    <t xml:space="preserve">1ST STAGE  EJECTOR-B  FOR DSTK-101</t>
  </si>
  <si>
    <t xml:space="preserve">EJ110A</t>
  </si>
  <si>
    <t xml:space="preserve">2ND STAGE  EJECTOR-A FOR DSTK-101</t>
  </si>
  <si>
    <t xml:space="preserve">EJ110B</t>
  </si>
  <si>
    <t xml:space="preserve">2ND STAGE  EJECTOR-B FOR DSTK-101</t>
  </si>
  <si>
    <t xml:space="preserve">EJ111</t>
  </si>
  <si>
    <t xml:space="preserve">STARTUP EJECTOR FOR DSTK-101</t>
  </si>
  <si>
    <t xml:space="preserve">EL101</t>
  </si>
  <si>
    <t xml:space="preserve">CLARIFIER FOR CO2 COMP.</t>
  </si>
  <si>
    <t xml:space="preserve">FL101A</t>
  </si>
  <si>
    <t xml:space="preserve">UREA SOLUTION FILTER-A</t>
  </si>
  <si>
    <t xml:space="preserve">FL101B</t>
  </si>
  <si>
    <t xml:space="preserve">UREA SOLUTION FILTER-B</t>
  </si>
  <si>
    <t xml:space="preserve">FL102A</t>
  </si>
  <si>
    <t xml:space="preserve">01-P-117 SUCTION FILTER</t>
  </si>
  <si>
    <t xml:space="preserve">FL102B</t>
  </si>
  <si>
    <t xml:space="preserve">FL103A</t>
  </si>
  <si>
    <t xml:space="preserve">LUBE OIL FILTER K-101 &amp; TK-101</t>
  </si>
  <si>
    <t xml:space="preserve">FL103B</t>
  </si>
  <si>
    <t xml:space="preserve">FL104A</t>
  </si>
  <si>
    <t xml:space="preserve">CONTROL OIL FILTER-A DSTK-101 </t>
  </si>
  <si>
    <t xml:space="preserve">FL104B</t>
  </si>
  <si>
    <t xml:space="preserve">CONTROL OIL FILTER-B DSTK-101</t>
  </si>
  <si>
    <t xml:space="preserve">FL105A</t>
  </si>
  <si>
    <t xml:space="preserve">DOUBLE FILTER FOR LUBE OIL P-101A</t>
  </si>
  <si>
    <t xml:space="preserve">FL105B</t>
  </si>
  <si>
    <t xml:space="preserve">DOUBLE FILTER FOR LUBE OIL. P-101B</t>
  </si>
  <si>
    <t xml:space="preserve">FL105C</t>
  </si>
  <si>
    <t xml:space="preserve">DOUBLE FILTER FOR LUBE OIL.P-101C</t>
  </si>
  <si>
    <t xml:space="preserve">FL106A</t>
  </si>
  <si>
    <t xml:space="preserve">DOUBLE FILTER FOR LUBE OIL .P-102A</t>
  </si>
  <si>
    <t xml:space="preserve">FL106B</t>
  </si>
  <si>
    <t xml:space="preserve">DOUBLE FILTER FOR LUBE OIL. P-102B</t>
  </si>
  <si>
    <t xml:space="preserve">FL108</t>
  </si>
  <si>
    <t xml:space="preserve">EMERGENCY OIL FILTER FOR DSTK 101</t>
  </si>
  <si>
    <t xml:space="preserve">GR101</t>
  </si>
  <si>
    <t xml:space="preserve">GEAR REDUCER (K-101)</t>
  </si>
  <si>
    <t xml:space="preserve">H106</t>
  </si>
  <si>
    <t xml:space="preserve">PRILL TOWER HOIST</t>
  </si>
  <si>
    <t xml:space="preserve">H124</t>
  </si>
  <si>
    <t xml:space="preserve">CO2 COMPRESSOR HOIST</t>
  </si>
  <si>
    <t xml:space="preserve">K101</t>
  </si>
  <si>
    <t xml:space="preserve">CO2 COMPRESSOR</t>
  </si>
  <si>
    <t xml:space="preserve">K102A</t>
  </si>
  <si>
    <t xml:space="preserve">PASSIVATION AIR BLOWER-A</t>
  </si>
  <si>
    <t xml:space="preserve">K102B</t>
  </si>
  <si>
    <t xml:space="preserve">PASSIVATION AIR BLOWER-B</t>
  </si>
  <si>
    <t xml:space="preserve">L101</t>
  </si>
  <si>
    <t xml:space="preserve">ME101</t>
  </si>
  <si>
    <t xml:space="preserve">VAC HOLDER FOR MV-110</t>
  </si>
  <si>
    <t xml:space="preserve">ME102</t>
  </si>
  <si>
    <t xml:space="preserve">MP UREA SOL HOLDER</t>
  </si>
  <si>
    <t xml:space="preserve">ME103</t>
  </si>
  <si>
    <t xml:space="preserve">LP UREA SOL HOLDER</t>
  </si>
  <si>
    <t xml:space="preserve">ME104</t>
  </si>
  <si>
    <t xml:space="preserve">IST VACCUM SYSTEM</t>
  </si>
  <si>
    <t xml:space="preserve">ME105</t>
  </si>
  <si>
    <t xml:space="preserve">2ND VACCUM SYSTEM</t>
  </si>
  <si>
    <t xml:space="preserve">ME107</t>
  </si>
  <si>
    <t xml:space="preserve">UREA SOLN HOLDER MV-107</t>
  </si>
  <si>
    <t xml:space="preserve">ME108A</t>
  </si>
  <si>
    <t xml:space="preserve">PRILL TOWER BUCKET</t>
  </si>
  <si>
    <t xml:space="preserve">ME108B</t>
  </si>
  <si>
    <t xml:space="preserve">ME109</t>
  </si>
  <si>
    <t xml:space="preserve">PRILLING BUCKET SUPPORT</t>
  </si>
  <si>
    <t xml:space="preserve">ME110</t>
  </si>
  <si>
    <t xml:space="preserve">ROTARY SCRAPER</t>
  </si>
  <si>
    <t xml:space="preserve">ME111</t>
  </si>
  <si>
    <t xml:space="preserve">LUMPS SEPERATOR</t>
  </si>
  <si>
    <t xml:space="preserve">ME113</t>
  </si>
  <si>
    <t xml:space="preserve">UREA SOLN TANK STIRRER</t>
  </si>
  <si>
    <t xml:space="preserve">ME114</t>
  </si>
  <si>
    <t xml:space="preserve">BLOW DOWN SEPERATOR</t>
  </si>
  <si>
    <t xml:space="preserve">ME115</t>
  </si>
  <si>
    <t xml:space="preserve">VENT STACK</t>
  </si>
  <si>
    <t xml:space="preserve">ME117</t>
  </si>
  <si>
    <t xml:space="preserve">MP STEAM DESUPERHEATER</t>
  </si>
  <si>
    <t xml:space="preserve">ME119</t>
  </si>
  <si>
    <t xml:space="preserve">ME121</t>
  </si>
  <si>
    <t xml:space="preserve">2ND VENT STACK</t>
  </si>
  <si>
    <t xml:space="preserve">ME124</t>
  </si>
  <si>
    <t xml:space="preserve">EOT CRANE (CO2)</t>
  </si>
  <si>
    <t xml:space="preserve">MT101</t>
  </si>
  <si>
    <t xml:space="preserve">PRILLING TOWER BOTTOM BELT CONVEYOR</t>
  </si>
  <si>
    <t xml:space="preserve">MT102</t>
  </si>
  <si>
    <t xml:space="preserve">UREA RECYCLE CONVEYOR</t>
  </si>
  <si>
    <t xml:space="preserve">MT103</t>
  </si>
  <si>
    <t xml:space="preserve">UREA CONVEYOR</t>
  </si>
  <si>
    <t xml:space="preserve">MV101</t>
  </si>
  <si>
    <t xml:space="preserve">CARBAMATE SEPARATOR</t>
  </si>
  <si>
    <t xml:space="preserve">MV102</t>
  </si>
  <si>
    <t xml:space="preserve">M.P.SEPARATOR</t>
  </si>
  <si>
    <t xml:space="preserve">MV103</t>
  </si>
  <si>
    <t xml:space="preserve">L.P.SEAPARATOR</t>
  </si>
  <si>
    <t xml:space="preserve">MV104</t>
  </si>
  <si>
    <t xml:space="preserve">STRIPPER STEAM CONDENSATE SEPERATOR</t>
  </si>
  <si>
    <t xml:space="preserve">MV106</t>
  </si>
  <si>
    <t xml:space="preserve">1ST VACCUM SEPARATOR</t>
  </si>
  <si>
    <t xml:space="preserve">MV107</t>
  </si>
  <si>
    <t xml:space="preserve">2ND VACCUM SEPERATOR</t>
  </si>
  <si>
    <t xml:space="preserve">MV108</t>
  </si>
  <si>
    <t xml:space="preserve">CO2 COMPRESSOR DELIVERY DRUM</t>
  </si>
  <si>
    <t xml:space="preserve">MV110</t>
  </si>
  <si>
    <t xml:space="preserve">HP NH3 PUMPS OIL SEPERATOR</t>
  </si>
  <si>
    <t xml:space="preserve">MV111</t>
  </si>
  <si>
    <t xml:space="preserve">OIL/NH3 SEPERATOR</t>
  </si>
  <si>
    <t xml:space="preserve">MV112A</t>
  </si>
  <si>
    <t xml:space="preserve">HP NH3 PUMPS DAMPENER-A</t>
  </si>
  <si>
    <t xml:space="preserve">MV112B</t>
  </si>
  <si>
    <t xml:space="preserve">HP NH3 PUMPS DAMPENER-B</t>
  </si>
  <si>
    <t xml:space="preserve">MV112C</t>
  </si>
  <si>
    <t xml:space="preserve">HP NH3 PUMPS DAMPENER-C</t>
  </si>
  <si>
    <t xml:space="preserve">MV116</t>
  </si>
  <si>
    <t xml:space="preserve">1ST INTERSTAGE SEPERATOR FOR CO2 COMPRESSOR</t>
  </si>
  <si>
    <t xml:space="preserve">MV117</t>
  </si>
  <si>
    <t xml:space="preserve">2ND INTERSTAGE SEPERATOR FOR CO2 COMPRESSOR</t>
  </si>
  <si>
    <t xml:space="preserve">MV118</t>
  </si>
  <si>
    <t xml:space="preserve">3RD INTERSTAGE SEPERATOR FOR CO2 COMPRESSOR</t>
  </si>
  <si>
    <t xml:space="preserve">MV120</t>
  </si>
  <si>
    <t xml:space="preserve">L.P.DECOMP. ST. COND. SEPERATOR</t>
  </si>
  <si>
    <t xml:space="preserve">MV121</t>
  </si>
  <si>
    <t xml:space="preserve">1ST VACCUM CONC.ST.COND.SEPERATOR</t>
  </si>
  <si>
    <t xml:space="preserve">MV122</t>
  </si>
  <si>
    <t xml:space="preserve">2ND VACCUM CONC.ST.COND.SEPERATOR</t>
  </si>
  <si>
    <t xml:space="preserve">MV123</t>
  </si>
  <si>
    <t xml:space="preserve">MP OFF GAS CONDENSATE SEPARATOR</t>
  </si>
  <si>
    <t xml:space="preserve">P001A</t>
  </si>
  <si>
    <t xml:space="preserve">P001B</t>
  </si>
  <si>
    <t xml:space="preserve">P002A</t>
  </si>
  <si>
    <t xml:space="preserve">EFFLUENT PUMP-A</t>
  </si>
  <si>
    <t xml:space="preserve">P002B</t>
  </si>
  <si>
    <t xml:space="preserve">EFFLUENT PUMP-B</t>
  </si>
  <si>
    <t xml:space="preserve">P102C</t>
  </si>
  <si>
    <t xml:space="preserve">HP.CARBAMATE SOLUTION PUMP-C</t>
  </si>
  <si>
    <t xml:space="preserve">P102B</t>
  </si>
  <si>
    <t xml:space="preserve">HP.CARBAMATE SOLUTION PUMP-B</t>
  </si>
  <si>
    <t xml:space="preserve">P103A</t>
  </si>
  <si>
    <t xml:space="preserve">MP.CARBONATE SOLUTION PUMP-A</t>
  </si>
  <si>
    <t xml:space="preserve">P103B</t>
  </si>
  <si>
    <t xml:space="preserve">MP.CARBONATE SOLUTION PUMP-B</t>
  </si>
  <si>
    <t xml:space="preserve">P104A</t>
  </si>
  <si>
    <t xml:space="preserve">MP.STEAM.DESUP.PUMP-A</t>
  </si>
  <si>
    <t xml:space="preserve">P104B</t>
  </si>
  <si>
    <t xml:space="preserve">MP.STEAM.DESUP.PUMP-B</t>
  </si>
  <si>
    <t xml:space="preserve">P105A</t>
  </si>
  <si>
    <t xml:space="preserve">AMMONIA BOOSTER.PUMP-A</t>
  </si>
  <si>
    <t xml:space="preserve">P105B</t>
  </si>
  <si>
    <t xml:space="preserve">AMMONIA BOOSTER PUMP-B</t>
  </si>
  <si>
    <t xml:space="preserve">P107A</t>
  </si>
  <si>
    <t xml:space="preserve">AMMONIA SOLUTION PUMP-A</t>
  </si>
  <si>
    <t xml:space="preserve">P107B</t>
  </si>
  <si>
    <t xml:space="preserve">AMMONIA SOLUTION PUMP-B</t>
  </si>
  <si>
    <t xml:space="preserve">P108A</t>
  </si>
  <si>
    <t xml:space="preserve">UREA MELT PUMP-A</t>
  </si>
  <si>
    <t xml:space="preserve">P108B</t>
  </si>
  <si>
    <t xml:space="preserve">UREA MELT PUMP-B</t>
  </si>
  <si>
    <t xml:space="preserve">P109A</t>
  </si>
  <si>
    <t xml:space="preserve">UREA SOLUTION PUMP FOR V105</t>
  </si>
  <si>
    <t xml:space="preserve">P109B</t>
  </si>
  <si>
    <t xml:space="preserve">P110A</t>
  </si>
  <si>
    <t xml:space="preserve">STEAM  CONDENSATE FLUSH PUMP-A</t>
  </si>
  <si>
    <t xml:space="preserve">P110B</t>
  </si>
  <si>
    <t xml:space="preserve">STEAM  CONDENSATE FLUSH PUMP-B</t>
  </si>
  <si>
    <t xml:space="preserve">P111</t>
  </si>
  <si>
    <t xml:space="preserve">HP WASHING PUMP</t>
  </si>
  <si>
    <t xml:space="preserve">P112A</t>
  </si>
  <si>
    <t xml:space="preserve">DRAIN RECOVERY PUMP-A FOR V107</t>
  </si>
  <si>
    <t xml:space="preserve">P112B</t>
  </si>
  <si>
    <t xml:space="preserve">DRAIN RECOVERY PUMP-B FOR V107</t>
  </si>
  <si>
    <t xml:space="preserve">P113A</t>
  </si>
  <si>
    <t xml:space="preserve">STEAM CONDENSATE  TO BL.PUMP-A</t>
  </si>
  <si>
    <t xml:space="preserve">P113B</t>
  </si>
  <si>
    <t xml:space="preserve">STEAM CONDENSATE  TO BL.PUMP-B</t>
  </si>
  <si>
    <t xml:space="preserve">P114A</t>
  </si>
  <si>
    <t xml:space="preserve">P114B</t>
  </si>
  <si>
    <t xml:space="preserve">P115A</t>
  </si>
  <si>
    <t xml:space="preserve">DISTILATION  TOWER REFLX PUMP-A</t>
  </si>
  <si>
    <t xml:space="preserve">P115B</t>
  </si>
  <si>
    <t xml:space="preserve">DISTILATION  TOWER REFLX PUMP-B</t>
  </si>
  <si>
    <t xml:space="preserve">P116A</t>
  </si>
  <si>
    <t xml:space="preserve">DISTILATION  TOWER FEED PUMP-A</t>
  </si>
  <si>
    <t xml:space="preserve">P116B</t>
  </si>
  <si>
    <t xml:space="preserve">DISTILATION  TOWER FEED PUMP-B</t>
  </si>
  <si>
    <t xml:space="preserve">P117A</t>
  </si>
  <si>
    <t xml:space="preserve">STRIPPER DP CEL FLSHING PUMP-A</t>
  </si>
  <si>
    <t xml:space="preserve">P117B</t>
  </si>
  <si>
    <t xml:space="preserve">STRIPPER DP CEL FLSHING PUMP-B</t>
  </si>
  <si>
    <t xml:space="preserve">P118A</t>
  </si>
  <si>
    <t xml:space="preserve">PURIFIED WASTE WATER PUMP-A</t>
  </si>
  <si>
    <t xml:space="preserve">P118B</t>
  </si>
  <si>
    <t xml:space="preserve">PURIFIED WASTE WATER PUMP-B</t>
  </si>
  <si>
    <t xml:space="preserve">P119A</t>
  </si>
  <si>
    <t xml:space="preserve">UREA SOLUTION RECYCLE PUMP-A  FOR V104</t>
  </si>
  <si>
    <t xml:space="preserve">P119B</t>
  </si>
  <si>
    <t xml:space="preserve">UREA SOLUTION RECYCLE PUMP-B  FOR V104</t>
  </si>
  <si>
    <t xml:space="preserve">P120A</t>
  </si>
  <si>
    <t xml:space="preserve">87% UREA SOLU. PUMP -A</t>
  </si>
  <si>
    <t xml:space="preserve">P120B</t>
  </si>
  <si>
    <t xml:space="preserve">87% UREA SOLU. PUMP -B</t>
  </si>
  <si>
    <t xml:space="preserve">P122A</t>
  </si>
  <si>
    <t xml:space="preserve">DEDUSTING PUMP-A</t>
  </si>
  <si>
    <t xml:space="preserve">P122B</t>
  </si>
  <si>
    <t xml:space="preserve">DEDUSTING PUMP-B</t>
  </si>
  <si>
    <t xml:space="preserve">P122C</t>
  </si>
  <si>
    <t xml:space="preserve">DEDUSTING PUMP-C</t>
  </si>
  <si>
    <t xml:space="preserve">P124A</t>
  </si>
  <si>
    <t xml:space="preserve">LUBE OIL PUMP -A (K101)</t>
  </si>
  <si>
    <t xml:space="preserve">P124B</t>
  </si>
  <si>
    <t xml:space="preserve">LUBE OIL PUMP -B (K101)</t>
  </si>
  <si>
    <t xml:space="preserve">P125</t>
  </si>
  <si>
    <t xml:space="preserve">LUBOIL EMER.PMP(K101)</t>
  </si>
  <si>
    <t xml:space="preserve">P127A</t>
  </si>
  <si>
    <t xml:space="preserve">CONDENSATE PUMP-A FOR TK-101</t>
  </si>
  <si>
    <t xml:space="preserve">P127B</t>
  </si>
  <si>
    <t xml:space="preserve">CONDENSATE PUMP-B FOR TK-101</t>
  </si>
  <si>
    <t xml:space="preserve">P128A</t>
  </si>
  <si>
    <t xml:space="preserve">SEAL OIL PUMP FOR  P-101A</t>
  </si>
  <si>
    <t xml:space="preserve">P128B</t>
  </si>
  <si>
    <t xml:space="preserve">SEAL OIL PUMP FOR  P-101B</t>
  </si>
  <si>
    <t xml:space="preserve">P128C</t>
  </si>
  <si>
    <t xml:space="preserve">SEAL OIL PUMP FOR  P-101C</t>
  </si>
  <si>
    <t xml:space="preserve">P129A</t>
  </si>
  <si>
    <t xml:space="preserve">LUBE OIL PUMP FOR P-101A</t>
  </si>
  <si>
    <t xml:space="preserve">P129B</t>
  </si>
  <si>
    <t xml:space="preserve">LUBE OIL PUMP FOR P-101B</t>
  </si>
  <si>
    <t xml:space="preserve">P129C</t>
  </si>
  <si>
    <t xml:space="preserve">LUBE OIL PUMP FOR P-101C</t>
  </si>
  <si>
    <t xml:space="preserve">P130C</t>
  </si>
  <si>
    <t xml:space="preserve">SEAL FLUSH PUMP FOR P-102B</t>
  </si>
  <si>
    <t xml:space="preserve">P130D</t>
  </si>
  <si>
    <t xml:space="preserve">SEAL FLUSH  PUMP FOR P-102B</t>
  </si>
  <si>
    <t xml:space="preserve">P135</t>
  </si>
  <si>
    <t xml:space="preserve">AUX LUBE OIL PUMP FOR P-102C</t>
  </si>
  <si>
    <t xml:space="preserve">P135D</t>
  </si>
  <si>
    <t xml:space="preserve">AUX LUBE OIL PUMP FOR P-102B</t>
  </si>
  <si>
    <t xml:space="preserve">P140A</t>
  </si>
  <si>
    <t xml:space="preserve">OFFSPEC.CONDENSATE RECYCLE PUMP-A</t>
  </si>
  <si>
    <t xml:space="preserve">P140B</t>
  </si>
  <si>
    <t xml:space="preserve">OFFSPEC.CONDENSATE RECYCLE PUMP-B</t>
  </si>
  <si>
    <t xml:space="preserve">P142A</t>
  </si>
  <si>
    <t xml:space="preserve">SERVICE WATER BOOSTER PUMP-A</t>
  </si>
  <si>
    <t xml:space="preserve">P142B</t>
  </si>
  <si>
    <t xml:space="preserve">SERVICE WATER BOOSTER PUMP-B</t>
  </si>
  <si>
    <t xml:space="preserve">R101</t>
  </si>
  <si>
    <t xml:space="preserve">R102</t>
  </si>
  <si>
    <t xml:space="preserve">HYDROLYSER</t>
  </si>
  <si>
    <t xml:space="preserve">T003</t>
  </si>
  <si>
    <t xml:space="preserve">OILY WATER TANK</t>
  </si>
  <si>
    <t xml:space="preserve">V101</t>
  </si>
  <si>
    <t xml:space="preserve">AMMONIA RECEIVER</t>
  </si>
  <si>
    <t xml:space="preserve">V103</t>
  </si>
  <si>
    <t xml:space="preserve">CARBONATE  SOLUTION VESSEL</t>
  </si>
  <si>
    <t xml:space="preserve">V104</t>
  </si>
  <si>
    <t xml:space="preserve">UREA LUMP DISSOLOVING TANK</t>
  </si>
  <si>
    <t xml:space="preserve">V105</t>
  </si>
  <si>
    <t xml:space="preserve">V107</t>
  </si>
  <si>
    <t xml:space="preserve">DRAIN COLLECTING TANK</t>
  </si>
  <si>
    <t xml:space="preserve">V108</t>
  </si>
  <si>
    <t xml:space="preserve">REFLUX  ACCUMULATOR</t>
  </si>
  <si>
    <t xml:space="preserve">V109</t>
  </si>
  <si>
    <t xml:space="preserve">WASTE  WATER  TANK</t>
  </si>
  <si>
    <t xml:space="preserve">V110</t>
  </si>
  <si>
    <t xml:space="preserve">VACCUM PRECONCENTRATION SEPARATOR</t>
  </si>
  <si>
    <t xml:space="preserve">V111</t>
  </si>
  <si>
    <t xml:space="preserve">LUBE OIL ACCMULTR-K101</t>
  </si>
  <si>
    <t xml:space="preserve">V115A</t>
  </si>
  <si>
    <t xml:space="preserve">SEAL OIL RESERVOIR-A</t>
  </si>
  <si>
    <t xml:space="preserve">V115B</t>
  </si>
  <si>
    <t xml:space="preserve">SEAL OIL RESERVOIR-B</t>
  </si>
  <si>
    <t xml:space="preserve">V115C</t>
  </si>
  <si>
    <t xml:space="preserve">SEAL OIL RESERVOIR-C</t>
  </si>
  <si>
    <t xml:space="preserve">V116A</t>
  </si>
  <si>
    <t xml:space="preserve">LUBE OIL RESERVOIR- A FOR P-102C</t>
  </si>
  <si>
    <t xml:space="preserve">V116B</t>
  </si>
  <si>
    <t xml:space="preserve">LUBE OIL RESERVOIR- B FOR P-102B</t>
  </si>
  <si>
    <t xml:space="preserve">V140</t>
  </si>
  <si>
    <t xml:space="preserve">OFF SPEC CONDENSATE TANK</t>
  </si>
  <si>
    <t xml:space="preserve">V150</t>
  </si>
  <si>
    <t xml:space="preserve">LOCAL INSTRUMENT AIR RECEIVER</t>
  </si>
  <si>
    <t xml:space="preserve">E-109 A</t>
  </si>
  <si>
    <t xml:space="preserve">ADDITIONAL AMMONIA CONDENSER </t>
  </si>
  <si>
    <t xml:space="preserve">ME -142</t>
  </si>
  <si>
    <t xml:space="preserve">PRECONCENTRATOR VACUUM SYSTEM  </t>
  </si>
  <si>
    <t xml:space="preserve">E-161</t>
  </si>
  <si>
    <t xml:space="preserve">PRE CONDENSER</t>
  </si>
  <si>
    <t xml:space="preserve">E-162</t>
  </si>
  <si>
    <t xml:space="preserve">INTER CONDENSER</t>
  </si>
  <si>
    <t xml:space="preserve">E-163</t>
  </si>
  <si>
    <t xml:space="preserve">AFTER CONDENSER</t>
  </si>
  <si>
    <t xml:space="preserve">C-110</t>
  </si>
  <si>
    <t xml:space="preserve">AMMONIA SCRUBBER</t>
  </si>
  <si>
    <t xml:space="preserve">EJ-107</t>
  </si>
  <si>
    <t xml:space="preserve">1ST STAGE EJECTOR</t>
  </si>
  <si>
    <t xml:space="preserve">EJ-108</t>
  </si>
  <si>
    <t xml:space="preserve">2ST STAGE EJECTOR</t>
  </si>
  <si>
    <t xml:space="preserve">E-102A</t>
  </si>
  <si>
    <t xml:space="preserve">MP PREDECOMPOSER </t>
  </si>
  <si>
    <t xml:space="preserve">MV-151</t>
  </si>
  <si>
    <t xml:space="preserve">MP PREDECOMP.COND.SEP.</t>
  </si>
  <si>
    <t xml:space="preserve">EJ-151</t>
  </si>
  <si>
    <t xml:space="preserve">LP STEAM BOOSTER EJECTOR </t>
  </si>
  <si>
    <t xml:space="preserve">E-164</t>
  </si>
  <si>
    <t xml:space="preserve">SEAL FLUSH COOLER</t>
  </si>
  <si>
    <t xml:space="preserve">K-104</t>
  </si>
  <si>
    <t xml:space="preserve">DRY DEDUSTING BLOWER</t>
  </si>
  <si>
    <t xml:space="preserve">EQUIPMENT LIST FOR UREA PLANT-II</t>
  </si>
  <si>
    <t xml:space="preserve">EBG101</t>
  </si>
  <si>
    <t xml:space="preserve">BARRING GEAR FOR EK-101</t>
  </si>
  <si>
    <t xml:space="preserve">EC101</t>
  </si>
  <si>
    <t xml:space="preserve">EC102</t>
  </si>
  <si>
    <t xml:space="preserve">EC103</t>
  </si>
  <si>
    <t xml:space="preserve">MP INERT GAS WASH TOWER</t>
  </si>
  <si>
    <t xml:space="preserve">EC104</t>
  </si>
  <si>
    <t xml:space="preserve">EC105</t>
  </si>
  <si>
    <t xml:space="preserve">AMMONIA RECOVERY TOWER</t>
  </si>
  <si>
    <t xml:space="preserve">EC106</t>
  </si>
  <si>
    <t xml:space="preserve">EDSTK101</t>
  </si>
  <si>
    <t xml:space="preserve"> STEAM TURB FOR EK-101</t>
  </si>
  <si>
    <t xml:space="preserve">EE102</t>
  </si>
  <si>
    <t xml:space="preserve"> M.P. DECOMPOSER</t>
  </si>
  <si>
    <t xml:space="preserve">EE105</t>
  </si>
  <si>
    <t xml:space="preserve"> CARBAMATE CONDENSER</t>
  </si>
  <si>
    <t xml:space="preserve">EE107</t>
  </si>
  <si>
    <t xml:space="preserve"> M.P. CONDENSER</t>
  </si>
  <si>
    <t xml:space="preserve">EE108</t>
  </si>
  <si>
    <t xml:space="preserve"> L.P. CONDENSER</t>
  </si>
  <si>
    <t xml:space="preserve">EE109</t>
  </si>
  <si>
    <t xml:space="preserve"> AMMONIA CONDENSER</t>
  </si>
  <si>
    <t xml:space="preserve">EE110</t>
  </si>
  <si>
    <t xml:space="preserve"> VACCUM PRECONCENTRATOR</t>
  </si>
  <si>
    <t xml:space="preserve">EE111</t>
  </si>
  <si>
    <t xml:space="preserve"> M.P.AMMONIA ABSORBER</t>
  </si>
  <si>
    <t xml:space="preserve">EE114</t>
  </si>
  <si>
    <t xml:space="preserve"> 1ST VACCUM CONCENTRATOR</t>
  </si>
  <si>
    <t xml:space="preserve">EE115</t>
  </si>
  <si>
    <t xml:space="preserve"> 2ND VACCUM CONCENTRATOR</t>
  </si>
  <si>
    <t xml:space="preserve">EE116</t>
  </si>
  <si>
    <t xml:space="preserve"> CARBAMATE PREHEATER</t>
  </si>
  <si>
    <t xml:space="preserve">EE117</t>
  </si>
  <si>
    <t xml:space="preserve"> DISTILLATION TOWER OVERHEAD CONDENSER</t>
  </si>
  <si>
    <t xml:space="preserve">EE118A</t>
  </si>
  <si>
    <t xml:space="preserve"> DISTILLATION TOWER PREHEATER-A</t>
  </si>
  <si>
    <t xml:space="preserve">EE118B</t>
  </si>
  <si>
    <t xml:space="preserve"> DISTILLATION TOWER PREHEATER-B</t>
  </si>
  <si>
    <t xml:space="preserve">EE119A</t>
  </si>
  <si>
    <t xml:space="preserve"> HYDROLYSER PREHEATER A</t>
  </si>
  <si>
    <t xml:space="preserve">EE119B</t>
  </si>
  <si>
    <t xml:space="preserve"> HYDROLYSER PREHEATER B</t>
  </si>
  <si>
    <t xml:space="preserve">EE120A</t>
  </si>
  <si>
    <t xml:space="preserve"> PURIFIED WASTE WATER COOLER-A</t>
  </si>
  <si>
    <t xml:space="preserve">EE120B</t>
  </si>
  <si>
    <t xml:space="preserve"> PURIFIED WASTE WATER COOLER-B</t>
  </si>
  <si>
    <t xml:space="preserve">EE121</t>
  </si>
  <si>
    <t xml:space="preserve"> STEAM CONDENSATE COOLER</t>
  </si>
  <si>
    <t xml:space="preserve">EE122</t>
  </si>
  <si>
    <t xml:space="preserve"> AMMONIA PREHEATER</t>
  </si>
  <si>
    <t xml:space="preserve">EE123</t>
  </si>
  <si>
    <t xml:space="preserve"> LS.SAMPLE COOLER</t>
  </si>
  <si>
    <t xml:space="preserve">EE124</t>
  </si>
  <si>
    <t xml:space="preserve"> STEAM CONDENSATE SAMPLE COOLER</t>
  </si>
  <si>
    <t xml:space="preserve">EE125</t>
  </si>
  <si>
    <t xml:space="preserve"> 1ST STAGE COOLER FOR EK-101</t>
  </si>
  <si>
    <t xml:space="preserve">EE126</t>
  </si>
  <si>
    <t xml:space="preserve"> 2ND STAGE COOLER FOR EK-101</t>
  </si>
  <si>
    <t xml:space="preserve">EE127</t>
  </si>
  <si>
    <t xml:space="preserve"> 3RD STAGE COOLER FOR EK-101</t>
  </si>
  <si>
    <t xml:space="preserve">EE128</t>
  </si>
  <si>
    <t xml:space="preserve">  SURFACE CONDENSER FOR DSTK-101</t>
  </si>
  <si>
    <t xml:space="preserve">EE130A</t>
  </si>
  <si>
    <t xml:space="preserve"> OIL COOLER-A FOR EK-101</t>
  </si>
  <si>
    <t xml:space="preserve">EE130B</t>
  </si>
  <si>
    <t xml:space="preserve"> OIL COOLER-B FOR EK-101</t>
  </si>
  <si>
    <t xml:space="preserve">EE132A</t>
  </si>
  <si>
    <t xml:space="preserve"> OIL COOLER FOR EP-101A</t>
  </si>
  <si>
    <t xml:space="preserve">EE132B</t>
  </si>
  <si>
    <t xml:space="preserve"> OIL COOLER FOR EP-101B</t>
  </si>
  <si>
    <t xml:space="preserve">EE132C</t>
  </si>
  <si>
    <t xml:space="preserve"> OIL COOLER FOR EP-101C</t>
  </si>
  <si>
    <t xml:space="preserve">EE133A</t>
  </si>
  <si>
    <t xml:space="preserve"> OIL COOLER FOR EP101A GEAR REDUCER</t>
  </si>
  <si>
    <t xml:space="preserve">EE133B</t>
  </si>
  <si>
    <t xml:space="preserve"> OIL COOLER FOR EP101B GEAR REDUCER</t>
  </si>
  <si>
    <t xml:space="preserve">EE133C</t>
  </si>
  <si>
    <t xml:space="preserve"> OIL COOLER FOR EP101C GEAR REDUCER</t>
  </si>
  <si>
    <t xml:space="preserve">EE135A</t>
  </si>
  <si>
    <t xml:space="preserve"> OIL COOLER FOR EP-102A</t>
  </si>
  <si>
    <t xml:space="preserve">EE135B</t>
  </si>
  <si>
    <t xml:space="preserve"> OIL COOLER FOR EP-102B</t>
  </si>
  <si>
    <t xml:space="preserve">EE137A</t>
  </si>
  <si>
    <t xml:space="preserve"> EJECTOR CONDENSER A  FOR EDSTK-101</t>
  </si>
  <si>
    <t xml:space="preserve">EE137B</t>
  </si>
  <si>
    <t xml:space="preserve"> EJECTOR CONDENSER B  FOR EDSTK-101</t>
  </si>
  <si>
    <t xml:space="preserve">EE141</t>
  </si>
  <si>
    <t xml:space="preserve"> 1st CONDENSER FOR EME-104</t>
  </si>
  <si>
    <t xml:space="preserve">EE142</t>
  </si>
  <si>
    <t xml:space="preserve"> 1st CONDENSER FOR EME-105</t>
  </si>
  <si>
    <t xml:space="preserve">EE143</t>
  </si>
  <si>
    <t xml:space="preserve"> 2ND CONDENSER FOR EME-105</t>
  </si>
  <si>
    <t xml:space="preserve">EE144</t>
  </si>
  <si>
    <t xml:space="preserve"> FINAL CONDENSER FOR  EME-104/105</t>
  </si>
  <si>
    <t xml:space="preserve">EE145</t>
  </si>
  <si>
    <t xml:space="preserve"> 2ND CONDENSER  FOR EME104</t>
  </si>
  <si>
    <t xml:space="preserve">EE150</t>
  </si>
  <si>
    <t xml:space="preserve"> HEATING COIL FOR EV-105</t>
  </si>
  <si>
    <t xml:space="preserve">EE151</t>
  </si>
  <si>
    <t xml:space="preserve"> GLAND STEAM CONDENSER FOR DSTK-101</t>
  </si>
  <si>
    <t xml:space="preserve">EE161</t>
  </si>
  <si>
    <t xml:space="preserve">1ST CONDENSER FOR EME142</t>
  </si>
  <si>
    <t xml:space="preserve">EE162</t>
  </si>
  <si>
    <t xml:space="preserve">2ND CONDENSER FOR EME-142</t>
  </si>
  <si>
    <t xml:space="preserve">EE163</t>
  </si>
  <si>
    <t xml:space="preserve">3RD CONDENSER FOR EME-142</t>
  </si>
  <si>
    <t xml:space="preserve">EE164</t>
  </si>
  <si>
    <t xml:space="preserve">SEAL FLUSH COOLER FOR EP-102A/B</t>
  </si>
  <si>
    <t xml:space="preserve">EEJ101</t>
  </si>
  <si>
    <t xml:space="preserve">CARBAMATE RECYCLE EJECTOR</t>
  </si>
  <si>
    <t xml:space="preserve">EEJ102</t>
  </si>
  <si>
    <t xml:space="preserve">BOOSTER EJECTOR FOR EME-105</t>
  </si>
  <si>
    <t xml:space="preserve">EEJ103</t>
  </si>
  <si>
    <t xml:space="preserve">1ST STAGE EJECTOR FOR EME-105</t>
  </si>
  <si>
    <t xml:space="preserve">EEJ104</t>
  </si>
  <si>
    <t xml:space="preserve">2ND STAGE EJECTOR FOR EME-105</t>
  </si>
  <si>
    <t xml:space="preserve">EEJ105</t>
  </si>
  <si>
    <t xml:space="preserve">1ST STAGE EJECTOR FOR EME-104</t>
  </si>
  <si>
    <t xml:space="preserve">EEJ106</t>
  </si>
  <si>
    <t xml:space="preserve">2ND STAGE EJECTOR FOR EME-104</t>
  </si>
  <si>
    <t xml:space="preserve">EEJ107</t>
  </si>
  <si>
    <t xml:space="preserve">1ST STAGE EJECTOR FOR EME-142</t>
  </si>
  <si>
    <t xml:space="preserve">EEJ108</t>
  </si>
  <si>
    <t xml:space="preserve">2ND STAGE EJECTOR FOR EME-142</t>
  </si>
  <si>
    <t xml:space="preserve">EEJ109A</t>
  </si>
  <si>
    <t xml:space="preserve">1ST STAGE EJECTOR-A FOR EDSTK-101</t>
  </si>
  <si>
    <t xml:space="preserve">EEJ109B</t>
  </si>
  <si>
    <t xml:space="preserve">1ST STAGE EJECTOR-B FOR EDSTK-101</t>
  </si>
  <si>
    <t xml:space="preserve">EEJ110A</t>
  </si>
  <si>
    <t xml:space="preserve">2ND STAGE EJECTOR-A FOR EDSTK-101</t>
  </si>
  <si>
    <t xml:space="preserve">EEJ110B</t>
  </si>
  <si>
    <t xml:space="preserve">2ND STAGE EJECTOR-B FOR EDSTK-102</t>
  </si>
  <si>
    <t xml:space="preserve">EEJ111</t>
  </si>
  <si>
    <t xml:space="preserve">START UP EJECTOR FOR EDSTK-101</t>
  </si>
  <si>
    <t xml:space="preserve">EFL101A</t>
  </si>
  <si>
    <t xml:space="preserve">EFL101B</t>
  </si>
  <si>
    <t xml:space="preserve">EFL103A</t>
  </si>
  <si>
    <t xml:space="preserve">LUBE OIL FILTER-A FOR EK-101 &amp; EDSTK-101</t>
  </si>
  <si>
    <t xml:space="preserve">EFL103B</t>
  </si>
  <si>
    <t xml:space="preserve">LUBE OIL FILTER-B FOR EK-101 &amp; EDSTK-101</t>
  </si>
  <si>
    <t xml:space="preserve">EFL104A</t>
  </si>
  <si>
    <t xml:space="preserve">CONTROL OIL FILTER-A FOR EK-101&amp;EDSTK-101</t>
  </si>
  <si>
    <t xml:space="preserve">EFL104B</t>
  </si>
  <si>
    <t xml:space="preserve">CONTROL OIL FILTER-B FOR EK-101&amp; EDSTK-101</t>
  </si>
  <si>
    <t xml:space="preserve">EFL105A</t>
  </si>
  <si>
    <t xml:space="preserve"> LUBE OIL DOUBLE FILTER FOR EP-101A</t>
  </si>
  <si>
    <t xml:space="preserve">EFL105B</t>
  </si>
  <si>
    <t xml:space="preserve"> LUBE OIL DOUBLE FILTER FOR EP-101B</t>
  </si>
  <si>
    <t xml:space="preserve">EFL105C</t>
  </si>
  <si>
    <t xml:space="preserve"> LUBE OIL DOUBLE FILTER FOR EP-101C</t>
  </si>
  <si>
    <t xml:space="preserve">EFL106A</t>
  </si>
  <si>
    <t xml:space="preserve"> LUBE OIL DOUBLE FILTER FOR EP-102A</t>
  </si>
  <si>
    <t xml:space="preserve">EFL106B</t>
  </si>
  <si>
    <t xml:space="preserve"> LUBE OIL DOUBLE FILTER FOR EP-102B</t>
  </si>
  <si>
    <t xml:space="preserve">EFL108</t>
  </si>
  <si>
    <t xml:space="preserve">EMERGENCY OIL FILTER  FOR EK101</t>
  </si>
  <si>
    <t xml:space="preserve">EFL109</t>
  </si>
  <si>
    <t xml:space="preserve">DISCHARGE FILTER FOR EP-140 A/B</t>
  </si>
  <si>
    <t xml:space="preserve">EFL110A</t>
  </si>
  <si>
    <t xml:space="preserve"> SEAL FLUSH FILTER FOR EP102A/B</t>
  </si>
  <si>
    <t xml:space="preserve">EFL110B</t>
  </si>
  <si>
    <t xml:space="preserve">EGR101</t>
  </si>
  <si>
    <t xml:space="preserve"> GEAR REDUCER FOR EK-101</t>
  </si>
  <si>
    <t xml:space="preserve">EH106</t>
  </si>
  <si>
    <t xml:space="preserve">PRILLTOWER HOIST &amp; MONORAIL</t>
  </si>
  <si>
    <t xml:space="preserve">EH124</t>
  </si>
  <si>
    <t xml:space="preserve">EHSV005</t>
  </si>
  <si>
    <t xml:space="preserve"> EMV ON CO2 LINE TO ER-101</t>
  </si>
  <si>
    <t xml:space="preserve">EHSV25</t>
  </si>
  <si>
    <t xml:space="preserve"> EMV ON UREA SOLUTION LINE TO EMV-102  (LV-11 D/S)</t>
  </si>
  <si>
    <t xml:space="preserve">EHSV28</t>
  </si>
  <si>
    <t xml:space="preserve"> AMMONIA TO EJ - 101</t>
  </si>
  <si>
    <t xml:space="preserve">EHSV341</t>
  </si>
  <si>
    <t xml:space="preserve">KS HEADER MOV</t>
  </si>
  <si>
    <t xml:space="preserve">EHSV350</t>
  </si>
  <si>
    <t xml:space="preserve">HS HEADER MOV</t>
  </si>
  <si>
    <t xml:space="preserve">EK101</t>
  </si>
  <si>
    <t xml:space="preserve"> CO2 COMPRESSOR</t>
  </si>
  <si>
    <t xml:space="preserve">EK102A</t>
  </si>
  <si>
    <t xml:space="preserve"> PASSIVATION AIR BLOWER- A </t>
  </si>
  <si>
    <t xml:space="preserve">EK102B</t>
  </si>
  <si>
    <t xml:space="preserve"> PASSIVATION AIR BLOWER- B</t>
  </si>
  <si>
    <t xml:space="preserve">EK103A</t>
  </si>
  <si>
    <t xml:space="preserve">AIR FAN FOR EMP 101A</t>
  </si>
  <si>
    <t xml:space="preserve">EK103B</t>
  </si>
  <si>
    <t xml:space="preserve">AIR FAN FOR EMP 101B</t>
  </si>
  <si>
    <t xml:space="preserve">EK103C</t>
  </si>
  <si>
    <t xml:space="preserve">AIR FAN FOR EMP 101C</t>
  </si>
  <si>
    <t xml:space="preserve">OIL CLARIFIER FOR EK101</t>
  </si>
  <si>
    <t xml:space="preserve">EME101</t>
  </si>
  <si>
    <t xml:space="preserve">VAC HOLDER FOR EMV-110</t>
  </si>
  <si>
    <t xml:space="preserve">EME102</t>
  </si>
  <si>
    <t xml:space="preserve">MP UREA SOLUTION  HOLDER</t>
  </si>
  <si>
    <t xml:space="preserve">EME103</t>
  </si>
  <si>
    <t xml:space="preserve">LP UREA SOLUTION  HOLDER</t>
  </si>
  <si>
    <t xml:space="preserve">EME104</t>
  </si>
  <si>
    <t xml:space="preserve">1ST VACUUM SYSTEM</t>
  </si>
  <si>
    <t xml:space="preserve">EME105</t>
  </si>
  <si>
    <t xml:space="preserve">2ND VACUUM SYSTEM</t>
  </si>
  <si>
    <t xml:space="preserve">EME106</t>
  </si>
  <si>
    <t xml:space="preserve">PRILLING TOWER</t>
  </si>
  <si>
    <t xml:space="preserve">EME107</t>
  </si>
  <si>
    <t xml:space="preserve">UREA SOLUTION HOLDER EMV-107</t>
  </si>
  <si>
    <t xml:space="preserve">EME108A</t>
  </si>
  <si>
    <t xml:space="preserve">PRILL TOWER BUCKET-A</t>
  </si>
  <si>
    <t xml:space="preserve">EME108B</t>
  </si>
  <si>
    <t xml:space="preserve">PRILL TOWER BUCKET-B</t>
  </si>
  <si>
    <t xml:space="preserve">EME109</t>
  </si>
  <si>
    <t xml:space="preserve">EME110A</t>
  </si>
  <si>
    <t xml:space="preserve">ROTARY SCRAPER-A</t>
  </si>
  <si>
    <t xml:space="preserve">EME110B</t>
  </si>
  <si>
    <t xml:space="preserve">ROTARY SCRAPER-B</t>
  </si>
  <si>
    <t xml:space="preserve">EME111</t>
  </si>
  <si>
    <t xml:space="preserve">UREA LUMPS SEPERATOR</t>
  </si>
  <si>
    <t xml:space="preserve">EME112</t>
  </si>
  <si>
    <t xml:space="preserve">EME113</t>
  </si>
  <si>
    <t xml:space="preserve">UREA SOLUTION  TANK STIRRER</t>
  </si>
  <si>
    <t xml:space="preserve">EME114</t>
  </si>
  <si>
    <t xml:space="preserve">EME115</t>
  </si>
  <si>
    <t xml:space="preserve">EME116A</t>
  </si>
  <si>
    <t xml:space="preserve">CO2 VENT SILENCER</t>
  </si>
  <si>
    <t xml:space="preserve">EME117</t>
  </si>
  <si>
    <t xml:space="preserve">EME119</t>
  </si>
  <si>
    <t xml:space="preserve">EME121</t>
  </si>
  <si>
    <t xml:space="preserve">EME132A</t>
  </si>
  <si>
    <t xml:space="preserve">EP-101A GEAR BOX </t>
  </si>
  <si>
    <t xml:space="preserve">EME132B</t>
  </si>
  <si>
    <t xml:space="preserve">EP-101B GEAR BOX </t>
  </si>
  <si>
    <t xml:space="preserve">EME132C</t>
  </si>
  <si>
    <t xml:space="preserve">EP-101C GEAR BOX </t>
  </si>
  <si>
    <t xml:space="preserve">EME133</t>
  </si>
  <si>
    <t xml:space="preserve">UREA DUST REMOVAL SYSTEM</t>
  </si>
  <si>
    <t xml:space="preserve">EME135</t>
  </si>
  <si>
    <t xml:space="preserve">CARBAMATE MIXER</t>
  </si>
  <si>
    <t xml:space="preserve">EME142</t>
  </si>
  <si>
    <t xml:space="preserve">PRE VACCUM SYSTEM</t>
  </si>
  <si>
    <t xml:space="preserve">EMT101</t>
  </si>
  <si>
    <t xml:space="preserve"> PRILLING TOWER BELT CONVEYOR</t>
  </si>
  <si>
    <t xml:space="preserve">EMT102</t>
  </si>
  <si>
    <t xml:space="preserve"> UREA RECYCLE BELT CONVEYOR</t>
  </si>
  <si>
    <t xml:space="preserve">EMV101</t>
  </si>
  <si>
    <t xml:space="preserve">CARBOMATE SEPERATOR</t>
  </si>
  <si>
    <t xml:space="preserve">EMV102</t>
  </si>
  <si>
    <t xml:space="preserve">MPD SEPERATOR</t>
  </si>
  <si>
    <t xml:space="preserve">EMV103</t>
  </si>
  <si>
    <t xml:space="preserve">LPD SEPERATOR</t>
  </si>
  <si>
    <t xml:space="preserve">EMV104</t>
  </si>
  <si>
    <t xml:space="preserve">EE101 STEAM CONDENSATE SEPERATOR</t>
  </si>
  <si>
    <t xml:space="preserve">EMV106</t>
  </si>
  <si>
    <t xml:space="preserve">1ST VACCUME SEPERATOR</t>
  </si>
  <si>
    <t xml:space="preserve">EMV107</t>
  </si>
  <si>
    <t xml:space="preserve">2ND VACCUME SEPERATOR</t>
  </si>
  <si>
    <t xml:space="preserve">EMV108</t>
  </si>
  <si>
    <t xml:space="preserve">CO2 DELIVERY DRUM</t>
  </si>
  <si>
    <t xml:space="preserve">EMV109</t>
  </si>
  <si>
    <t xml:space="preserve">CO2 SUCTION KO DRUM</t>
  </si>
  <si>
    <t xml:space="preserve">EMV112A</t>
  </si>
  <si>
    <t xml:space="preserve">P101-A SUCTION DAMPER</t>
  </si>
  <si>
    <t xml:space="preserve">EMV112B</t>
  </si>
  <si>
    <t xml:space="preserve">P101-B SUCTION DAMPER</t>
  </si>
  <si>
    <t xml:space="preserve">EMV112C</t>
  </si>
  <si>
    <t xml:space="preserve">P101-C SUCTION DAMPER</t>
  </si>
  <si>
    <t xml:space="preserve">EMV116</t>
  </si>
  <si>
    <t xml:space="preserve">1st  INTER STAGE SEPERATOR FOR EK101</t>
  </si>
  <si>
    <t xml:space="preserve">EMV117</t>
  </si>
  <si>
    <t xml:space="preserve">2nd INTER STAGE SEPERATOR FOR EK101</t>
  </si>
  <si>
    <t xml:space="preserve">EMV118</t>
  </si>
  <si>
    <t xml:space="preserve">3rd INTER STAGE SEPERATOR FOR EK101</t>
  </si>
  <si>
    <t xml:space="preserve">EMV120</t>
  </si>
  <si>
    <t xml:space="preserve">LPD STEAM COND SEPERATOR</t>
  </si>
  <si>
    <t xml:space="preserve">EMV121</t>
  </si>
  <si>
    <t xml:space="preserve">EE114 STEAM COND SEPERATOR</t>
  </si>
  <si>
    <t xml:space="preserve">EMV122</t>
  </si>
  <si>
    <t xml:space="preserve">EE115 STEAM COND SEPERATOR</t>
  </si>
  <si>
    <t xml:space="preserve">EMV123</t>
  </si>
  <si>
    <t xml:space="preserve">EP001A</t>
  </si>
  <si>
    <t xml:space="preserve">EP001B</t>
  </si>
  <si>
    <t xml:space="preserve">EP002A</t>
  </si>
  <si>
    <t xml:space="preserve">EP002B</t>
  </si>
  <si>
    <t xml:space="preserve">EP101A</t>
  </si>
  <si>
    <t xml:space="preserve">AMMONIA REACTOR FEED PUMP -A</t>
  </si>
  <si>
    <t xml:space="preserve">EP101B</t>
  </si>
  <si>
    <t xml:space="preserve">AMMONIA REACTOR FEED PUMP -B</t>
  </si>
  <si>
    <t xml:space="preserve">EP101C</t>
  </si>
  <si>
    <t xml:space="preserve">AMMONIA REACTOR FEED PUMP -C</t>
  </si>
  <si>
    <t xml:space="preserve">EP102A</t>
  </si>
  <si>
    <t xml:space="preserve">HP.CARB.SOLUTION PUMP-A</t>
  </si>
  <si>
    <t xml:space="preserve">EP102B</t>
  </si>
  <si>
    <t xml:space="preserve">HP.CARB.SOLUTION PUMP-B</t>
  </si>
  <si>
    <t xml:space="preserve">EP103A</t>
  </si>
  <si>
    <t xml:space="preserve">MP.CARB.SOLUTION PUMP-A</t>
  </si>
  <si>
    <t xml:space="preserve">EP103B</t>
  </si>
  <si>
    <t xml:space="preserve">MP.CARB.SOLUTION PUMP-B</t>
  </si>
  <si>
    <t xml:space="preserve">EP104A</t>
  </si>
  <si>
    <t xml:space="preserve">MP.STEAM.DESUP.PUMP -A</t>
  </si>
  <si>
    <t xml:space="preserve">EP104B</t>
  </si>
  <si>
    <t xml:space="preserve">MP.STEAM.DESUP.PUMP -B</t>
  </si>
  <si>
    <t xml:space="preserve">EP105A</t>
  </si>
  <si>
    <t xml:space="preserve">EP105B</t>
  </si>
  <si>
    <t xml:space="preserve">EP107A</t>
  </si>
  <si>
    <t xml:space="preserve">EP107B</t>
  </si>
  <si>
    <t xml:space="preserve">EP108A</t>
  </si>
  <si>
    <t xml:space="preserve">EP108B</t>
  </si>
  <si>
    <t xml:space="preserve">EP109A</t>
  </si>
  <si>
    <t xml:space="preserve">UREA SOL.PUMP-A FOR V105</t>
  </si>
  <si>
    <t xml:space="preserve">EP109B</t>
  </si>
  <si>
    <t xml:space="preserve">UREA SOL.PUMP-B FOR V105</t>
  </si>
  <si>
    <t xml:space="preserve">EP110A</t>
  </si>
  <si>
    <t xml:space="preserve">STEAM.CONDENSATE FLUSH PUMP-A</t>
  </si>
  <si>
    <t xml:space="preserve">EP110B</t>
  </si>
  <si>
    <t xml:space="preserve">STEAM.CONDENSATE FLUSH PUMP-B</t>
  </si>
  <si>
    <t xml:space="preserve">EP111</t>
  </si>
  <si>
    <t xml:space="preserve">HP.WASHING PUMP</t>
  </si>
  <si>
    <t xml:space="preserve">EP112A</t>
  </si>
  <si>
    <t xml:space="preserve">EP112B</t>
  </si>
  <si>
    <t xml:space="preserve">EP113A</t>
  </si>
  <si>
    <t xml:space="preserve">STEAM CONDENSATE TO BATTERY LIMIT PUMP-A</t>
  </si>
  <si>
    <t xml:space="preserve">EP113B</t>
  </si>
  <si>
    <t xml:space="preserve">STEAM CONDENSATE TO BATTERY LIMIT PUMP-B</t>
  </si>
  <si>
    <t xml:space="preserve">EP115A</t>
  </si>
  <si>
    <t xml:space="preserve">DISTILATION TOWER.REFLX PUMP-A</t>
  </si>
  <si>
    <t xml:space="preserve">EP115B</t>
  </si>
  <si>
    <t xml:space="preserve">DISTILATION TOWER.REFLX PUMP-B</t>
  </si>
  <si>
    <t xml:space="preserve">EP116A</t>
  </si>
  <si>
    <t xml:space="preserve">DISTILATION TOWER FEED PUMP-A</t>
  </si>
  <si>
    <t xml:space="preserve">EP116B</t>
  </si>
  <si>
    <t xml:space="preserve">EP118A</t>
  </si>
  <si>
    <t xml:space="preserve">EP118B</t>
  </si>
  <si>
    <t xml:space="preserve">EP119A</t>
  </si>
  <si>
    <t xml:space="preserve">UREA SOLUTION RECYCLE PUMP-A FOR V104</t>
  </si>
  <si>
    <t xml:space="preserve">EP119B</t>
  </si>
  <si>
    <t xml:space="preserve">UREA SOLUTION RECYCLE PUMP-B FOR V104</t>
  </si>
  <si>
    <t xml:space="preserve">EP120A</t>
  </si>
  <si>
    <t xml:space="preserve"> 87% UREA SOLUTION PUMP-A  </t>
  </si>
  <si>
    <t xml:space="preserve">EP120B</t>
  </si>
  <si>
    <t xml:space="preserve"> 87% UREA SOLUTION PUMP-B </t>
  </si>
  <si>
    <t xml:space="preserve">EP122A</t>
  </si>
  <si>
    <t xml:space="preserve">EP122B</t>
  </si>
  <si>
    <t xml:space="preserve">EP122C</t>
  </si>
  <si>
    <t xml:space="preserve">EP124A</t>
  </si>
  <si>
    <t xml:space="preserve">LUBE OIL PUMP-A FOR EK-101</t>
  </si>
  <si>
    <t xml:space="preserve">EP124B</t>
  </si>
  <si>
    <t xml:space="preserve">LUBE OIL PUMP-B FOR EK-101</t>
  </si>
  <si>
    <t xml:space="preserve">EP125</t>
  </si>
  <si>
    <t xml:space="preserve">LUB OIL EMERGENCY PUMPFOR EK- 101</t>
  </si>
  <si>
    <t xml:space="preserve">EP127A</t>
  </si>
  <si>
    <t xml:space="preserve">CONDENSATE PUMP -A FOR EDSTK-101</t>
  </si>
  <si>
    <t xml:space="preserve">EP127B</t>
  </si>
  <si>
    <t xml:space="preserve">CONDENSATE PUMP -B FOR EDSTK-101</t>
  </si>
  <si>
    <t xml:space="preserve">EP129A</t>
  </si>
  <si>
    <t xml:space="preserve">LUBE OIL PUMP P-101A</t>
  </si>
  <si>
    <t xml:space="preserve">EP129B</t>
  </si>
  <si>
    <t xml:space="preserve">LUBE OIL PUMP P-101B</t>
  </si>
  <si>
    <t xml:space="preserve">EP129C</t>
  </si>
  <si>
    <t xml:space="preserve">LUBE OIL PUMP P-101C</t>
  </si>
  <si>
    <t xml:space="preserve">EP135A</t>
  </si>
  <si>
    <t xml:space="preserve">LUBE OIL PUMP FOR  P-102A</t>
  </si>
  <si>
    <t xml:space="preserve">EP135B</t>
  </si>
  <si>
    <t xml:space="preserve">LUBE OIL PUMP FOR  P-102B</t>
  </si>
  <si>
    <t xml:space="preserve">EP140A</t>
  </si>
  <si>
    <t xml:space="preserve">EP140B</t>
  </si>
  <si>
    <t xml:space="preserve">EP142</t>
  </si>
  <si>
    <t xml:space="preserve">WATER BOOSTER PUMP</t>
  </si>
  <si>
    <t xml:space="preserve">ER102</t>
  </si>
  <si>
    <t xml:space="preserve">ES001</t>
  </si>
  <si>
    <t xml:space="preserve"> OIL WATER PIT</t>
  </si>
  <si>
    <t xml:space="preserve">ES002</t>
  </si>
  <si>
    <t xml:space="preserve"> EFFLUENT PIT</t>
  </si>
  <si>
    <t xml:space="preserve">EV101</t>
  </si>
  <si>
    <t xml:space="preserve">EV102</t>
  </si>
  <si>
    <t xml:space="preserve">STEAM CONDENSATE TANK</t>
  </si>
  <si>
    <t xml:space="preserve">EV103</t>
  </si>
  <si>
    <t xml:space="preserve">CARB. SOLUTION VESSEL</t>
  </si>
  <si>
    <t xml:space="preserve">EV104</t>
  </si>
  <si>
    <t xml:space="preserve">UREA LUMPS DISSOLVING TANK</t>
  </si>
  <si>
    <t xml:space="preserve">EV107</t>
  </si>
  <si>
    <t xml:space="preserve">EV108</t>
  </si>
  <si>
    <t xml:space="preserve">REFLUX ACCUMULATOR</t>
  </si>
  <si>
    <t xml:space="preserve">EV110</t>
  </si>
  <si>
    <t xml:space="preserve">VACCUM PRECONCENTRATE SEPARATOR</t>
  </si>
  <si>
    <t xml:space="preserve">EV112</t>
  </si>
  <si>
    <t xml:space="preserve">LUBEOILRESERVOR FOR EDSTK-101</t>
  </si>
  <si>
    <t xml:space="preserve">EV113</t>
  </si>
  <si>
    <t xml:space="preserve">LUBE OIL OVERHEAD RESERVE EMERGENCY TANK</t>
  </si>
  <si>
    <t xml:space="preserve">EV116A</t>
  </si>
  <si>
    <t xml:space="preserve">LUBE OIL RESERVOIR FOR P-102A</t>
  </si>
  <si>
    <t xml:space="preserve">EV116B</t>
  </si>
  <si>
    <t xml:space="preserve">LUBE OIL RESERVOIR FOR P-102B</t>
  </si>
  <si>
    <t xml:space="preserve">EV140</t>
  </si>
  <si>
    <t xml:space="preserve">EE-109 A</t>
  </si>
  <si>
    <t xml:space="preserve">EE-102 A</t>
  </si>
  <si>
    <t xml:space="preserve">EMV-151</t>
  </si>
  <si>
    <t xml:space="preserve">EEJ - 151</t>
  </si>
  <si>
    <t xml:space="preserve">EP-101D</t>
  </si>
  <si>
    <t xml:space="preserve">HP AMMONIA FEED PUMP</t>
  </si>
  <si>
    <t xml:space="preserve">MOP -101D</t>
  </si>
  <si>
    <t xml:space="preserve">LUBE OIL PUMP FOR EP-101D</t>
  </si>
  <si>
    <t xml:space="preserve">EP-131A</t>
  </si>
  <si>
    <t xml:space="preserve">SEAL WATER PUMP-A FOR EP-101D</t>
  </si>
  <si>
    <t xml:space="preserve">EP-131B</t>
  </si>
  <si>
    <t xml:space="preserve">SEAL WATER PUMP-B FOR EP-101D</t>
  </si>
  <si>
    <t xml:space="preserve">EE-108A</t>
  </si>
  <si>
    <t xml:space="preserve">LP CONDENSER</t>
  </si>
  <si>
    <t xml:space="preserve">EE-117A</t>
  </si>
  <si>
    <t xml:space="preserve">DISTILLATION TOWER OH CONDENSER</t>
  </si>
  <si>
    <t xml:space="preserve">EQUIPMENT LIST FOR OFFSITES</t>
  </si>
  <si>
    <t xml:space="preserve">E1401A</t>
  </si>
  <si>
    <t xml:space="preserve">AMMONIA CONDENSOR-A</t>
  </si>
  <si>
    <t xml:space="preserve">E1401B</t>
  </si>
  <si>
    <t xml:space="preserve">AMMONIA CONDENSOR-B</t>
  </si>
  <si>
    <t xml:space="preserve">E1402</t>
  </si>
  <si>
    <t xml:space="preserve">ECONOMISER</t>
  </si>
  <si>
    <t xml:space="preserve">E1403</t>
  </si>
  <si>
    <t xml:space="preserve">STEAM ETHELENE GLYCOL EXCHANGER</t>
  </si>
  <si>
    <t xml:space="preserve">E1404</t>
  </si>
  <si>
    <t xml:space="preserve"> ETHELENE GLYCOL AMMONIA EXCHANGER</t>
  </si>
  <si>
    <t xml:space="preserve">E1405A</t>
  </si>
  <si>
    <t xml:space="preserve">OIL COOLER FOR COMPRESSOR  -A</t>
  </si>
  <si>
    <t xml:space="preserve">E1405B</t>
  </si>
  <si>
    <t xml:space="preserve">OIL COOLER FOR COMPRESSOR  -B</t>
  </si>
  <si>
    <t xml:space="preserve">E1405C</t>
  </si>
  <si>
    <t xml:space="preserve">OIL COOLER FOR COMPRESSOR  -C</t>
  </si>
  <si>
    <t xml:space="preserve">H1401A</t>
  </si>
  <si>
    <t xml:space="preserve">MONORAIL HOIST FOR K1401A REF. COMPRESSOR</t>
  </si>
  <si>
    <t xml:space="preserve">K1007</t>
  </si>
  <si>
    <t xml:space="preserve">AIR COMPRESSOR IN SPRAY SYSTEM MRSS</t>
  </si>
  <si>
    <t xml:space="preserve">K1401A</t>
  </si>
  <si>
    <t xml:space="preserve">AMM. REFRIG. COMPRESSOR-A</t>
  </si>
  <si>
    <t xml:space="preserve">K1401B</t>
  </si>
  <si>
    <t xml:space="preserve">AMM. REFRIG. COMPRESSOR-B</t>
  </si>
  <si>
    <t xml:space="preserve">K1401C</t>
  </si>
  <si>
    <t xml:space="preserve">AMM. REFRIG. COMPRESSOR-C</t>
  </si>
  <si>
    <t xml:space="preserve">K1402</t>
  </si>
  <si>
    <t xml:space="preserve">NH3 VAPOUR BLOWER</t>
  </si>
  <si>
    <t xml:space="preserve">L1901</t>
  </si>
  <si>
    <t xml:space="preserve">HIGH PRESSURE FLARE STACK{SYNTHESIS</t>
  </si>
  <si>
    <t xml:space="preserve">L1902</t>
  </si>
  <si>
    <t xml:space="preserve">HIGH PRESSURE FLARE STACK{REFORMER}</t>
  </si>
  <si>
    <t xml:space="preserve">L1903</t>
  </si>
  <si>
    <t xml:space="preserve">LOW PRESSURE FLARE STACK{AMMONIA}</t>
  </si>
  <si>
    <t xml:space="preserve">LI1401</t>
  </si>
  <si>
    <t xml:space="preserve">ENRAF LEVEL INDICATOR FOR TANK-1</t>
  </si>
  <si>
    <t xml:space="preserve">LI1402</t>
  </si>
  <si>
    <t xml:space="preserve">ENRAF LEVEL INDICATOR FOR TANK-2</t>
  </si>
  <si>
    <t xml:space="preserve">P1401A</t>
  </si>
  <si>
    <t xml:space="preserve">AMM.TRANSFER PUMP-A</t>
  </si>
  <si>
    <t xml:space="preserve">P1401B</t>
  </si>
  <si>
    <t xml:space="preserve">AMM.TRANSFER PUMP-B</t>
  </si>
  <si>
    <t xml:space="preserve">P1401C</t>
  </si>
  <si>
    <t xml:space="preserve">AMM.TRANSFER PUMP-C</t>
  </si>
  <si>
    <t xml:space="preserve">P1402A</t>
  </si>
  <si>
    <t xml:space="preserve">ETHYLENE GLYCOL PUMP-A</t>
  </si>
  <si>
    <t xml:space="preserve">P1402B</t>
  </si>
  <si>
    <t xml:space="preserve">ETHYLENE GLYCOL PUMP-B</t>
  </si>
  <si>
    <t xml:space="preserve">P1403A</t>
  </si>
  <si>
    <t xml:space="preserve">WATER CURTAIN PUMP-A</t>
  </si>
  <si>
    <t xml:space="preserve">P1403B</t>
  </si>
  <si>
    <t xml:space="preserve">WATER CURTAIN PUMP-B</t>
  </si>
  <si>
    <t xml:space="preserve">P1403C</t>
  </si>
  <si>
    <t xml:space="preserve">WATER CURTAIN PUMP-C</t>
  </si>
  <si>
    <t xml:space="preserve">T1401A</t>
  </si>
  <si>
    <t xml:space="preserve">AMM.STORAGE TANK-A</t>
  </si>
  <si>
    <t xml:space="preserve">T1401B</t>
  </si>
  <si>
    <t xml:space="preserve">AMM.STORAGE TANK-B</t>
  </si>
  <si>
    <t xml:space="preserve">T1402</t>
  </si>
  <si>
    <t xml:space="preserve">E.G STORAGE TANK</t>
  </si>
  <si>
    <t xml:space="preserve">T1701</t>
  </si>
  <si>
    <t xml:space="preserve">NG CONDENSATE DRAIN TANK</t>
  </si>
  <si>
    <t xml:space="preserve">V1401</t>
  </si>
  <si>
    <t xml:space="preserve">SATURATOR</t>
  </si>
  <si>
    <t xml:space="preserve">V1402</t>
  </si>
  <si>
    <t xml:space="preserve">AMM.LIQ.RECEIVER</t>
  </si>
  <si>
    <t xml:space="preserve">V1403</t>
  </si>
  <si>
    <t xml:space="preserve">INERT PURGER</t>
  </si>
  <si>
    <t xml:space="preserve">V1404</t>
  </si>
  <si>
    <t xml:space="preserve">AIR RECEIVER</t>
  </si>
  <si>
    <t xml:space="preserve">V1405</t>
  </si>
  <si>
    <t xml:space="preserve">PRIM.OIL SEPERATER</t>
  </si>
  <si>
    <t xml:space="preserve">V1406</t>
  </si>
  <si>
    <t xml:space="preserve">SECONDRY OIL SEPRERATOR</t>
  </si>
  <si>
    <t xml:space="preserve">V1701</t>
  </si>
  <si>
    <t xml:space="preserve">K.O.DRUM {M.P-N.G}</t>
  </si>
  <si>
    <t xml:space="preserve">V1702</t>
  </si>
  <si>
    <t xml:space="preserve">K.O.DRUM {L.P-N.G}</t>
  </si>
  <si>
    <t xml:space="preserve">V1901</t>
  </si>
  <si>
    <t xml:space="preserve">KOD OF AMMONIA FLARE STACK</t>
  </si>
  <si>
    <t xml:space="preserve">V1902</t>
  </si>
  <si>
    <t xml:space="preserve">KOD OF REFORMER FLARE STACK</t>
  </si>
  <si>
    <t xml:space="preserve">V1903</t>
  </si>
  <si>
    <t xml:space="preserve">KOD OF SYNTHESIS FLARE STACK</t>
  </si>
  <si>
    <t xml:space="preserve">V1904</t>
  </si>
  <si>
    <t xml:space="preserve">MOLECULAR SEAL (AMMONIA)</t>
  </si>
  <si>
    <t xml:space="preserve">V1905</t>
  </si>
  <si>
    <t xml:space="preserve">MOLECULAR SEAL (REFORMER)</t>
  </si>
  <si>
    <t xml:space="preserve">V1906</t>
  </si>
  <si>
    <t xml:space="preserve">MOLECULAR SEAL (SYNTHESIS)</t>
  </si>
  <si>
    <t xml:space="preserve">C921</t>
  </si>
  <si>
    <t xml:space="preserve">CHLORINE ABSORPTION TOWER</t>
  </si>
  <si>
    <t xml:space="preserve">DMU901</t>
  </si>
  <si>
    <t xml:space="preserve">A C T DEPOSIT MONITOR UNIT</t>
  </si>
  <si>
    <t xml:space="preserve">DMU902</t>
  </si>
  <si>
    <t xml:space="preserve">U C T DEPOSIT MONITOR UNIT</t>
  </si>
  <si>
    <t xml:space="preserve">DSTP901A</t>
  </si>
  <si>
    <t xml:space="preserve">STEAM TURBINE FOR NH3 C.W PUMP-A</t>
  </si>
  <si>
    <t xml:space="preserve">DSTP901B</t>
  </si>
  <si>
    <t xml:space="preserve">STEAM TURBINE FOR NH3 C.W PUMP-B</t>
  </si>
  <si>
    <t xml:space="preserve">E901</t>
  </si>
  <si>
    <t xml:space="preserve">SURFACE CONDENSER FOR  ACW STEAM TURBINES</t>
  </si>
  <si>
    <t xml:space="preserve">E902</t>
  </si>
  <si>
    <t xml:space="preserve">LUB.OIL COOLER FOR TURBINE.1</t>
  </si>
  <si>
    <t xml:space="preserve">E903</t>
  </si>
  <si>
    <t xml:space="preserve">LUB.OIL COOLER FOR TURBINE.2</t>
  </si>
  <si>
    <t xml:space="preserve">E904</t>
  </si>
  <si>
    <t xml:space="preserve">CONDENSER FOR 1ST STAGE EJECTOR</t>
  </si>
  <si>
    <t xml:space="preserve">E905</t>
  </si>
  <si>
    <t xml:space="preserve">CONDENSER FOR 2ND STAGE EJECTOR</t>
  </si>
  <si>
    <t xml:space="preserve">EJ901</t>
  </si>
  <si>
    <t xml:space="preserve">START UP EJECTOR</t>
  </si>
  <si>
    <t xml:space="preserve">EJ902A</t>
  </si>
  <si>
    <t xml:space="preserve">EJ902B</t>
  </si>
  <si>
    <t xml:space="preserve">2ND STAGE EJECTOR</t>
  </si>
  <si>
    <t xml:space="preserve">EJ903A</t>
  </si>
  <si>
    <t xml:space="preserve">EJ903B</t>
  </si>
  <si>
    <t xml:space="preserve">H921</t>
  </si>
  <si>
    <t xml:space="preserve">MONORAIL HOIST-CHLORINE TONNER</t>
  </si>
  <si>
    <t xml:space="preserve">K901A</t>
  </si>
  <si>
    <t xml:space="preserve">FAN AMMONIA COOLING TOWER</t>
  </si>
  <si>
    <t xml:space="preserve">K901B</t>
  </si>
  <si>
    <t xml:space="preserve">K901C</t>
  </si>
  <si>
    <t xml:space="preserve">K901D</t>
  </si>
  <si>
    <t xml:space="preserve">K901E</t>
  </si>
  <si>
    <t xml:space="preserve">K901F</t>
  </si>
  <si>
    <t xml:space="preserve">K901G</t>
  </si>
  <si>
    <t xml:space="preserve">K902A</t>
  </si>
  <si>
    <t xml:space="preserve">BLOWER FOR SIDE STREAM FILTER (ACW)</t>
  </si>
  <si>
    <t xml:space="preserve">K902B</t>
  </si>
  <si>
    <t xml:space="preserve">K911A</t>
  </si>
  <si>
    <t xml:space="preserve">FAN UREA COOLING TOWER</t>
  </si>
  <si>
    <t xml:space="preserve">K911B</t>
  </si>
  <si>
    <t xml:space="preserve">K911C</t>
  </si>
  <si>
    <t xml:space="preserve">K911D</t>
  </si>
  <si>
    <t xml:space="preserve">FAN NEW  COOLING TOWER</t>
  </si>
  <si>
    <t xml:space="preserve">K911E</t>
  </si>
  <si>
    <t xml:space="preserve">K912A</t>
  </si>
  <si>
    <t xml:space="preserve">BLOWER FOR SIDE STREAM FILTER UCW</t>
  </si>
  <si>
    <t xml:space="preserve">K912B</t>
  </si>
  <si>
    <t xml:space="preserve">K921A</t>
  </si>
  <si>
    <t xml:space="preserve">EXHAUST FAN-A FOR LEAKOFF CHLORINE</t>
  </si>
  <si>
    <t xml:space="preserve">K921B</t>
  </si>
  <si>
    <t xml:space="preserve">EXHAUST FAN-B FOR LEAKOFF CHLORINE</t>
  </si>
  <si>
    <t xml:space="preserve">K921C</t>
  </si>
  <si>
    <t xml:space="preserve">EXHAUST FAN-C FOR LEAKOFF CHLORINE</t>
  </si>
  <si>
    <t xml:space="preserve">K921D</t>
  </si>
  <si>
    <t xml:space="preserve">EXHAUST FAN-D FOR LEAKOFF CHLORINE</t>
  </si>
  <si>
    <t xml:space="preserve">L901A</t>
  </si>
  <si>
    <t xml:space="preserve">CHLORINATOR</t>
  </si>
  <si>
    <t xml:space="preserve">L901B</t>
  </si>
  <si>
    <t xml:space="preserve">L901C</t>
  </si>
  <si>
    <t xml:space="preserve">MV901A</t>
  </si>
  <si>
    <t xml:space="preserve">NH3 CWP MOV#1</t>
  </si>
  <si>
    <t xml:space="preserve">MV901B</t>
  </si>
  <si>
    <t xml:space="preserve">NH3 CWP MOV#2</t>
  </si>
  <si>
    <t xml:space="preserve">MV901C</t>
  </si>
  <si>
    <t xml:space="preserve">NH3 CWP MOV#3</t>
  </si>
  <si>
    <t xml:space="preserve">MV911A</t>
  </si>
  <si>
    <t xml:space="preserve">UREA CWP MOV-A</t>
  </si>
  <si>
    <t xml:space="preserve">MV911B</t>
  </si>
  <si>
    <t xml:space="preserve">UREA CWP MOV-B</t>
  </si>
  <si>
    <t xml:space="preserve">MV911C</t>
  </si>
  <si>
    <t xml:space="preserve">UREA CWP MOV-C</t>
  </si>
  <si>
    <t xml:space="preserve">P901A</t>
  </si>
  <si>
    <t xml:space="preserve">COOLING WATER  PUMP-A  FOR NH3 PLANT</t>
  </si>
  <si>
    <t xml:space="preserve">P901B</t>
  </si>
  <si>
    <t xml:space="preserve">COOLING WATER  PUMP-B  FOR NH3 PLANT</t>
  </si>
  <si>
    <t xml:space="preserve">P901C</t>
  </si>
  <si>
    <t xml:space="preserve">COOLING WATER  PUMP-C  FOR NH3 PLANT</t>
  </si>
  <si>
    <t xml:space="preserve">P902A</t>
  </si>
  <si>
    <t xml:space="preserve">AUXILIARY C.W PUMP-A</t>
  </si>
  <si>
    <t xml:space="preserve">P902B</t>
  </si>
  <si>
    <t xml:space="preserve">AUXILIARY C.W PUMP-B</t>
  </si>
  <si>
    <t xml:space="preserve">P902C</t>
  </si>
  <si>
    <t xml:space="preserve">AUXILIARY C.W PUMP-C</t>
  </si>
  <si>
    <t xml:space="preserve">P903A</t>
  </si>
  <si>
    <t xml:space="preserve">P903B</t>
  </si>
  <si>
    <t xml:space="preserve">P904A</t>
  </si>
  <si>
    <t xml:space="preserve">AOP FOR ACW PUMP- A</t>
  </si>
  <si>
    <t xml:space="preserve">P904B</t>
  </si>
  <si>
    <t xml:space="preserve">MOP FOR ACW PUMP -A</t>
  </si>
  <si>
    <t xml:space="preserve">P905A</t>
  </si>
  <si>
    <t xml:space="preserve">AOP FOR ACW PUMP-B</t>
  </si>
  <si>
    <t xml:space="preserve">P905B</t>
  </si>
  <si>
    <t xml:space="preserve">MOP FOR ACW PUMP-B</t>
  </si>
  <si>
    <t xml:space="preserve">P906A</t>
  </si>
  <si>
    <t xml:space="preserve">DEWATERING PUMP-A  FOR SUMP PIT</t>
  </si>
  <si>
    <t xml:space="preserve">P906B</t>
  </si>
  <si>
    <t xml:space="preserve">DEWATERING PUMP-B  FOR SUMP PIT</t>
  </si>
  <si>
    <t xml:space="preserve">P907A</t>
  </si>
  <si>
    <t xml:space="preserve">DEWATERING PUMP FOR CHANNEL-A</t>
  </si>
  <si>
    <t xml:space="preserve">P907B</t>
  </si>
  <si>
    <t xml:space="preserve">DEWATERING PUMP FOR CHANNEL-B</t>
  </si>
  <si>
    <t xml:space="preserve">P911A</t>
  </si>
  <si>
    <t xml:space="preserve">C.W PUMP-A  FOR UREA PLANT</t>
  </si>
  <si>
    <t xml:space="preserve">P911B</t>
  </si>
  <si>
    <t xml:space="preserve">C.W PUMP-B  FOR UREA PLANT</t>
  </si>
  <si>
    <t xml:space="preserve">P911C</t>
  </si>
  <si>
    <t xml:space="preserve">C.W PUMP-C  FOR UREA PLANT</t>
  </si>
  <si>
    <t xml:space="preserve">P911D</t>
  </si>
  <si>
    <t xml:space="preserve">C.W PUMP-C  FOR NEW CT</t>
  </si>
  <si>
    <t xml:space="preserve">P912A</t>
  </si>
  <si>
    <t xml:space="preserve">SULPHURIC ACID PUMP-A</t>
  </si>
  <si>
    <t xml:space="preserve">P912B</t>
  </si>
  <si>
    <t xml:space="preserve">SULPHURIC ACID PUMP-B</t>
  </si>
  <si>
    <t xml:space="preserve">P923A</t>
  </si>
  <si>
    <t xml:space="preserve">CAUSTIC SOLUTION CIRCULATING PUMP-A</t>
  </si>
  <si>
    <t xml:space="preserve">P923B</t>
  </si>
  <si>
    <t xml:space="preserve">CAUSTIC SOL. CIRCULATING PUMP-B</t>
  </si>
  <si>
    <t xml:space="preserve">S901A</t>
  </si>
  <si>
    <t xml:space="preserve">SIDE STREAM FILTER -A FOR  ACW</t>
  </si>
  <si>
    <t xml:space="preserve">S901B</t>
  </si>
  <si>
    <t xml:space="preserve">SIDE STREAM FILTER -B FOR  ACW</t>
  </si>
  <si>
    <t xml:space="preserve">S901C</t>
  </si>
  <si>
    <t xml:space="preserve">SIDE STREAM FILTER -C FOR  ACW</t>
  </si>
  <si>
    <t xml:space="preserve">S901D</t>
  </si>
  <si>
    <t xml:space="preserve">SIDE STREAM FILTER -D FOR  ACW</t>
  </si>
  <si>
    <t xml:space="preserve">S911A</t>
  </si>
  <si>
    <t xml:space="preserve">SIDE STREAM FILTER-A FOR UCW</t>
  </si>
  <si>
    <t xml:space="preserve">S911B</t>
  </si>
  <si>
    <t xml:space="preserve">SIDE STREAM FILTER-B FOR UCW</t>
  </si>
  <si>
    <t xml:space="preserve">S911C</t>
  </si>
  <si>
    <t xml:space="preserve">SIDE STREAM FILTER FOR NEW COOLING TOWER</t>
  </si>
  <si>
    <t xml:space="preserve">T921B</t>
  </si>
  <si>
    <t xml:space="preserve">ANTI SCALANT TANK-B</t>
  </si>
  <si>
    <t xml:space="preserve">T921C</t>
  </si>
  <si>
    <t xml:space="preserve">ANTI SCALANT TANK-C</t>
  </si>
  <si>
    <t xml:space="preserve">T922</t>
  </si>
  <si>
    <t xml:space="preserve">BIOCIDE DOSING TANK</t>
  </si>
  <si>
    <t xml:space="preserve">T923</t>
  </si>
  <si>
    <t xml:space="preserve">SULPHURIC ACID STORAGE TANK</t>
  </si>
  <si>
    <t xml:space="preserve">T924</t>
  </si>
  <si>
    <t xml:space="preserve">CAUSTIC SOL. PREPARATION TANK</t>
  </si>
  <si>
    <t xml:space="preserve">T925</t>
  </si>
  <si>
    <t xml:space="preserve">SULPHURIC ACID MEASURING TANK</t>
  </si>
  <si>
    <t xml:space="preserve">V921</t>
  </si>
  <si>
    <t xml:space="preserve">CHLORINE TON CONTAINER</t>
  </si>
  <si>
    <t xml:space="preserve">C1001A</t>
  </si>
  <si>
    <t xml:space="preserve">DEGASSER TOWER</t>
  </si>
  <si>
    <t xml:space="preserve">C1001B</t>
  </si>
  <si>
    <t xml:space="preserve">E1001</t>
  </si>
  <si>
    <t xml:space="preserve">COOLER FOR RETURN TURB. COND.(PLATE TYPE HE IN CT-1)</t>
  </si>
  <si>
    <t xml:space="preserve">E1002A</t>
  </si>
  <si>
    <t xml:space="preserve">ALKALI SOLUTION HEATER</t>
  </si>
  <si>
    <t xml:space="preserve">E1002B</t>
  </si>
  <si>
    <t xml:space="preserve">E1010</t>
  </si>
  <si>
    <t xml:space="preserve">PLATE HEAT EXCHANGER</t>
  </si>
  <si>
    <t xml:space="preserve">EP1023A</t>
  </si>
  <si>
    <t xml:space="preserve">DM WATER TRANSFER PUMP-A</t>
  </si>
  <si>
    <t xml:space="preserve">EP1023B</t>
  </si>
  <si>
    <t xml:space="preserve">DM WATER TRANSFER PUMP-B</t>
  </si>
  <si>
    <t xml:space="preserve">H1003</t>
  </si>
  <si>
    <t xml:space="preserve">MONORAIL HOIST FOR D.M PLANT</t>
  </si>
  <si>
    <t xml:space="preserve">H1004</t>
  </si>
  <si>
    <t xml:space="preserve">MONORAIL HOIST  FOR DM PLANT</t>
  </si>
  <si>
    <t xml:space="preserve">K1003A</t>
  </si>
  <si>
    <t xml:space="preserve">BLOWER FOR DEGASSER</t>
  </si>
  <si>
    <t xml:space="preserve">K1003B</t>
  </si>
  <si>
    <t xml:space="preserve">K1003C</t>
  </si>
  <si>
    <t xml:space="preserve">K1004A</t>
  </si>
  <si>
    <t xml:space="preserve">BLOWER FOR MB-DM</t>
  </si>
  <si>
    <t xml:space="preserve">K1004B</t>
  </si>
  <si>
    <t xml:space="preserve">K1005A</t>
  </si>
  <si>
    <t xml:space="preserve">BLOWER FOR RETURN CONDENSATE</t>
  </si>
  <si>
    <t xml:space="preserve">K1005B</t>
  </si>
  <si>
    <t xml:space="preserve">P1015A</t>
  </si>
  <si>
    <t xml:space="preserve">DMWP FILTERED WATER-A</t>
  </si>
  <si>
    <t xml:space="preserve">P1015B</t>
  </si>
  <si>
    <t xml:space="preserve">DMWP FILTERED WATER-B</t>
  </si>
  <si>
    <t xml:space="preserve">P1015C</t>
  </si>
  <si>
    <t xml:space="preserve">DMWP FILTERED WATER-C</t>
  </si>
  <si>
    <t xml:space="preserve">P1015D</t>
  </si>
  <si>
    <t xml:space="preserve">DMWP FILTERED WATER-D</t>
  </si>
  <si>
    <t xml:space="preserve">P1016A</t>
  </si>
  <si>
    <t xml:space="preserve">RETURN PROCESS CONDENSATE</t>
  </si>
  <si>
    <t xml:space="preserve">P1016B</t>
  </si>
  <si>
    <t xml:space="preserve">P1016C</t>
  </si>
  <si>
    <t xml:space="preserve">P1017A</t>
  </si>
  <si>
    <t xml:space="preserve">RETURN TURBINE CONDENSATE</t>
  </si>
  <si>
    <t xml:space="preserve">P1017B</t>
  </si>
  <si>
    <t xml:space="preserve">P1017C</t>
  </si>
  <si>
    <t xml:space="preserve">P1018A</t>
  </si>
  <si>
    <t xml:space="preserve">DEGASSED WATER SUPPLY</t>
  </si>
  <si>
    <t xml:space="preserve">P1018B</t>
  </si>
  <si>
    <t xml:space="preserve">P1018C</t>
  </si>
  <si>
    <t xml:space="preserve">P1018D</t>
  </si>
  <si>
    <t xml:space="preserve">P1019A</t>
  </si>
  <si>
    <t xml:space="preserve">ACID UNLOADING PUMP-A</t>
  </si>
  <si>
    <t xml:space="preserve">P1019B</t>
  </si>
  <si>
    <t xml:space="preserve">ACID UNLOADING PUMP-B</t>
  </si>
  <si>
    <t xml:space="preserve">P1020A</t>
  </si>
  <si>
    <t xml:space="preserve">ALKALI UNLOADING PUMP-A</t>
  </si>
  <si>
    <t xml:space="preserve">P1020B</t>
  </si>
  <si>
    <t xml:space="preserve">ALKALI UNLOADING PUMP-B</t>
  </si>
  <si>
    <t xml:space="preserve">P1021A</t>
  </si>
  <si>
    <t xml:space="preserve">ALKALI TRANSFER PUMP-A</t>
  </si>
  <si>
    <t xml:space="preserve">P1021B</t>
  </si>
  <si>
    <t xml:space="preserve">ALKALI TRANSFER PUMP-B</t>
  </si>
  <si>
    <t xml:space="preserve">P1022A</t>
  </si>
  <si>
    <t xml:space="preserve">NEUTRALISED EFFLUENT TRANSFER PUMP-A</t>
  </si>
  <si>
    <t xml:space="preserve">P1022B</t>
  </si>
  <si>
    <t xml:space="preserve">NEUTRALISED EFFLUENT TRANSFER PUMP-B</t>
  </si>
  <si>
    <t xml:space="preserve">P1022C</t>
  </si>
  <si>
    <t xml:space="preserve">NEUTRALISED EFFLUENT TRANSFER PUMP-C</t>
  </si>
  <si>
    <t xml:space="preserve">P1022D</t>
  </si>
  <si>
    <t xml:space="preserve">NEUTRALISED EFFLUENT TRANSFER PUMP-D</t>
  </si>
  <si>
    <t xml:space="preserve">P1023A</t>
  </si>
  <si>
    <t xml:space="preserve">P1023B</t>
  </si>
  <si>
    <t xml:space="preserve">P1024A</t>
  </si>
  <si>
    <t xml:space="preserve">P1024B</t>
  </si>
  <si>
    <t xml:space="preserve">P1024C</t>
  </si>
  <si>
    <t xml:space="preserve">DM WATER TRANSFER PUMP-C</t>
  </si>
  <si>
    <t xml:space="preserve">P1030</t>
  </si>
  <si>
    <t xml:space="preserve">BOOSTER PUMP AT R.W. RESERVOIR FOR GREEN BELT</t>
  </si>
  <si>
    <t xml:space="preserve">P1031A</t>
  </si>
  <si>
    <t xml:space="preserve">DM RINSE WATER RECIRCULATION PUMP -A</t>
  </si>
  <si>
    <t xml:space="preserve">P1031B</t>
  </si>
  <si>
    <t xml:space="preserve">DM RINSE WATER RECIRCULATION PUMP -B</t>
  </si>
  <si>
    <t xml:space="preserve">R1001A</t>
  </si>
  <si>
    <t xml:space="preserve">STRONG ACIDIC CATION EXCHANGER-A  FOR DM</t>
  </si>
  <si>
    <t xml:space="preserve">R1001B</t>
  </si>
  <si>
    <t xml:space="preserve">STRONG ACIDIC CATION EXCHANGER-B  FOR DM</t>
  </si>
  <si>
    <t xml:space="preserve">R1001C</t>
  </si>
  <si>
    <t xml:space="preserve">STRONG ACIDIC CATION EXCHANGER-C  FOR DM</t>
  </si>
  <si>
    <t xml:space="preserve">R1001D</t>
  </si>
  <si>
    <t xml:space="preserve">STRONG ACIDIC CATION EXCHANGER-D  FOR DM</t>
  </si>
  <si>
    <t xml:space="preserve">R1002A</t>
  </si>
  <si>
    <t xml:space="preserve">WEAK BASE ANION EXCHANGER-A  FOR DM </t>
  </si>
  <si>
    <t xml:space="preserve">R1002B</t>
  </si>
  <si>
    <t xml:space="preserve">WEAK BASE ANION EXCHANGER-B  FOR DM </t>
  </si>
  <si>
    <t xml:space="preserve">R1002C</t>
  </si>
  <si>
    <t xml:space="preserve">WEAK BASE ANION EXCHANGER-C  FOR DM </t>
  </si>
  <si>
    <t xml:space="preserve">R1002D</t>
  </si>
  <si>
    <t xml:space="preserve">WEAK BASE ANION EXCHANGER-D  FOR DM </t>
  </si>
  <si>
    <t xml:space="preserve">R1003A</t>
  </si>
  <si>
    <t xml:space="preserve">STRONG BASE ANION EXCHANGER DM</t>
  </si>
  <si>
    <t xml:space="preserve">R1003B</t>
  </si>
  <si>
    <t xml:space="preserve">R1003C</t>
  </si>
  <si>
    <t xml:space="preserve">R1003D</t>
  </si>
  <si>
    <t xml:space="preserve">R1004A</t>
  </si>
  <si>
    <t xml:space="preserve">MIXED BED-A  FOR DM PLANT</t>
  </si>
  <si>
    <t xml:space="preserve">R1004B</t>
  </si>
  <si>
    <t xml:space="preserve">MIXED BED-B  FOR DM PLANT</t>
  </si>
  <si>
    <t xml:space="preserve">R1004C</t>
  </si>
  <si>
    <t xml:space="preserve">MIXED BED-C  FOR DM PLANT</t>
  </si>
  <si>
    <t xml:space="preserve">R1004D</t>
  </si>
  <si>
    <t xml:space="preserve">MIXED BED-D  FOR DM PLANT</t>
  </si>
  <si>
    <t xml:space="preserve">R1005A</t>
  </si>
  <si>
    <t xml:space="preserve">MIXED BED-A  FOR RETURN PROCESS CONDENSATE</t>
  </si>
  <si>
    <t xml:space="preserve">R1005B</t>
  </si>
  <si>
    <t xml:space="preserve">MIXED BED-B  FOR RETURN PROCESS CONDENSATE</t>
  </si>
  <si>
    <t xml:space="preserve">R1005C</t>
  </si>
  <si>
    <t xml:space="preserve">MIXED BED-C  FOR RETURN PROCESS CONDENSATE</t>
  </si>
  <si>
    <t xml:space="preserve">R1006A</t>
  </si>
  <si>
    <t xml:space="preserve">MIXED BED-A  FOR RETURN TURBINE CONDENSATE</t>
  </si>
  <si>
    <t xml:space="preserve">R1006B</t>
  </si>
  <si>
    <t xml:space="preserve">MIXED BED-B  FOR RETURN TURBINE CONDENSATE</t>
  </si>
  <si>
    <t xml:space="preserve">R1006C</t>
  </si>
  <si>
    <t xml:space="preserve">MIXED BED-C  FOR RETURN TURBINE CONDENSATE</t>
  </si>
  <si>
    <t xml:space="preserve">R1007A</t>
  </si>
  <si>
    <t xml:space="preserve">GUARD BED FOR RETURN PROCESS CONDENSATE</t>
  </si>
  <si>
    <t xml:space="preserve">R1007B</t>
  </si>
  <si>
    <t xml:space="preserve">S1001A</t>
  </si>
  <si>
    <t xml:space="preserve">ACTIVATED CARBON FILTER-A  FOR DM</t>
  </si>
  <si>
    <t xml:space="preserve">S1001B</t>
  </si>
  <si>
    <t xml:space="preserve">ACTIVATED CARBON FILTER-B  FOR DM</t>
  </si>
  <si>
    <t xml:space="preserve">S1001C</t>
  </si>
  <si>
    <t xml:space="preserve">ACTIVATED CARBON FILTER-C  FOR DM</t>
  </si>
  <si>
    <t xml:space="preserve">S1001D</t>
  </si>
  <si>
    <t xml:space="preserve">ACTIVATED CARBON FILTER-D  FOR DM</t>
  </si>
  <si>
    <t xml:space="preserve">S1002A</t>
  </si>
  <si>
    <t xml:space="preserve">ACTI C FILTER FOR PROCESS CONDENSATE</t>
  </si>
  <si>
    <t xml:space="preserve">S1002B</t>
  </si>
  <si>
    <t xml:space="preserve">ACTI C FILTER FOR PROCESS CONDESATE</t>
  </si>
  <si>
    <t xml:space="preserve">S1002C</t>
  </si>
  <si>
    <t xml:space="preserve">ACTIVATED CARBON FILTER PC</t>
  </si>
  <si>
    <t xml:space="preserve">S1003A</t>
  </si>
  <si>
    <t xml:space="preserve">ACTI C FILTER FOR TURBINE COND.</t>
  </si>
  <si>
    <t xml:space="preserve">S1003B</t>
  </si>
  <si>
    <t xml:space="preserve">S1003C</t>
  </si>
  <si>
    <t xml:space="preserve">S1004</t>
  </si>
  <si>
    <t xml:space="preserve"> FILTER FOR ALKALI SOLUTION</t>
  </si>
  <si>
    <t xml:space="preserve">T1010A</t>
  </si>
  <si>
    <t xml:space="preserve">DM WATER STORAGE TANK-A</t>
  </si>
  <si>
    <t xml:space="preserve">T1010B</t>
  </si>
  <si>
    <t xml:space="preserve">DM WATER STORAGE TANK-B</t>
  </si>
  <si>
    <t xml:space="preserve">T1011A</t>
  </si>
  <si>
    <t xml:space="preserve">DEGASSED WATER STORAGE TANK-A</t>
  </si>
  <si>
    <t xml:space="preserve">T1011B</t>
  </si>
  <si>
    <t xml:space="preserve">DEGASSED WATER STORAGE TANK-B</t>
  </si>
  <si>
    <t xml:space="preserve">T1012</t>
  </si>
  <si>
    <t xml:space="preserve">PROCESS CONDENSATE STORAGE TANK</t>
  </si>
  <si>
    <t xml:space="preserve">T1013</t>
  </si>
  <si>
    <t xml:space="preserve">TURBINE CONDENSATE STORAGE TANK</t>
  </si>
  <si>
    <t xml:space="preserve">T1015A</t>
  </si>
  <si>
    <t xml:space="preserve">BULK ACID STORAGE TANK-A</t>
  </si>
  <si>
    <t xml:space="preserve">T1015B</t>
  </si>
  <si>
    <t xml:space="preserve">BULK ACID STORAGE TANK-B</t>
  </si>
  <si>
    <t xml:space="preserve">T1015C</t>
  </si>
  <si>
    <t xml:space="preserve">BULK ACID STORAGE TANK-C</t>
  </si>
  <si>
    <t xml:space="preserve">T1016A</t>
  </si>
  <si>
    <t xml:space="preserve">BULK ALKALI STORAGE TANK-A</t>
  </si>
  <si>
    <t xml:space="preserve">T1016B</t>
  </si>
  <si>
    <t xml:space="preserve">BULK ALKALI STORAGE TANK-B</t>
  </si>
  <si>
    <t xml:space="preserve">T1017A</t>
  </si>
  <si>
    <t xml:space="preserve">NEUTRALIZING PITS-A</t>
  </si>
  <si>
    <t xml:space="preserve">T1017B</t>
  </si>
  <si>
    <t xml:space="preserve">NEUTRALIZING PITS-B</t>
  </si>
  <si>
    <t xml:space="preserve">T1018</t>
  </si>
  <si>
    <t xml:space="preserve">RINSE WATER TANK</t>
  </si>
  <si>
    <t xml:space="preserve">V1006</t>
  </si>
  <si>
    <t xml:space="preserve">INSTRUMENT AIR RECEIVER</t>
  </si>
  <si>
    <t xml:space="preserve">V1007A</t>
  </si>
  <si>
    <t xml:space="preserve">ACID MEASURING TANK SAC-A/B</t>
  </si>
  <si>
    <t xml:space="preserve">V1007B</t>
  </si>
  <si>
    <t xml:space="preserve">ACID MEASURING TANK SAC-C/D</t>
  </si>
  <si>
    <t xml:space="preserve">V1008A</t>
  </si>
  <si>
    <t xml:space="preserve">ACID MEASURING TANK MB-A/B</t>
  </si>
  <si>
    <t xml:space="preserve">V1008B</t>
  </si>
  <si>
    <t xml:space="preserve">ACID MEASURING TANK MB-C/D</t>
  </si>
  <si>
    <t xml:space="preserve">V1009A</t>
  </si>
  <si>
    <t xml:space="preserve">ACID MEASURING TANK MB-PC</t>
  </si>
  <si>
    <t xml:space="preserve">V1009B</t>
  </si>
  <si>
    <t xml:space="preserve">V1010</t>
  </si>
  <si>
    <t xml:space="preserve">ACID MEASURING TANK MB-TC</t>
  </si>
  <si>
    <t xml:space="preserve">V1011</t>
  </si>
  <si>
    <t xml:space="preserve">ACID MEASURING TANK G-MB</t>
  </si>
  <si>
    <t xml:space="preserve">V1012</t>
  </si>
  <si>
    <t xml:space="preserve">ACID MEASURING TANK FOR NEUTRALISIN</t>
  </si>
  <si>
    <t xml:space="preserve">V1013A</t>
  </si>
  <si>
    <t xml:space="preserve">ALKALI PREPARATION TANK-A</t>
  </si>
  <si>
    <t xml:space="preserve">V1013B</t>
  </si>
  <si>
    <t xml:space="preserve">ALKALI PREPARETION TANK-B</t>
  </si>
  <si>
    <t xml:space="preserve">V1014A</t>
  </si>
  <si>
    <t xml:space="preserve">ALKALI MEASURING TANK SBA</t>
  </si>
  <si>
    <t xml:space="preserve">V1014B</t>
  </si>
  <si>
    <t xml:space="preserve">V1015A</t>
  </si>
  <si>
    <t xml:space="preserve">ALKALI MEASURING TANK -A ( MB )-DM</t>
  </si>
  <si>
    <t xml:space="preserve">V1015B</t>
  </si>
  <si>
    <t xml:space="preserve">ALKALI MEASURING TANK -B ( MB )-DM</t>
  </si>
  <si>
    <t xml:space="preserve">V1016A</t>
  </si>
  <si>
    <t xml:space="preserve">ALKALI MEASURING TANK-A ( MB )-PC</t>
  </si>
  <si>
    <t xml:space="preserve">V1016B</t>
  </si>
  <si>
    <t xml:space="preserve">ALKALI MEASURING TANK-B ( MB )-PC</t>
  </si>
  <si>
    <t xml:space="preserve">V1017</t>
  </si>
  <si>
    <t xml:space="preserve">ALKALI MEASURING TANK MB-TC</t>
  </si>
  <si>
    <t xml:space="preserve">V1018</t>
  </si>
  <si>
    <t xml:space="preserve">ALKALI MEASURING TANKMB-G</t>
  </si>
  <si>
    <t xml:space="preserve">V1019</t>
  </si>
  <si>
    <t xml:space="preserve">ALKALI MEASURING TANK NEUTRALIZATION</t>
  </si>
  <si>
    <t xml:space="preserve">V1020</t>
  </si>
  <si>
    <t xml:space="preserve">BRINE PREPARATION TANK</t>
  </si>
  <si>
    <t xml:space="preserve">X1007A</t>
  </si>
  <si>
    <t xml:space="preserve">AGITATOR IN MAK 1A</t>
  </si>
  <si>
    <t xml:space="preserve">X1007B</t>
  </si>
  <si>
    <t xml:space="preserve">AGITATOR IN MAK 1B</t>
  </si>
  <si>
    <t xml:space="preserve">X1008A</t>
  </si>
  <si>
    <t xml:space="preserve">AGITATOR IN MAK 2A</t>
  </si>
  <si>
    <t xml:space="preserve">X1008B</t>
  </si>
  <si>
    <t xml:space="preserve">AGITATOR IN MAK 2B</t>
  </si>
  <si>
    <t xml:space="preserve">X1009A</t>
  </si>
  <si>
    <t xml:space="preserve">AGITATOR IN MAK 3A</t>
  </si>
  <si>
    <t xml:space="preserve">X1009B</t>
  </si>
  <si>
    <t xml:space="preserve">AGITATOR IN MAK 3B</t>
  </si>
  <si>
    <t xml:space="preserve">X1010A</t>
  </si>
  <si>
    <t xml:space="preserve">AGITATOR IN MAK 4</t>
  </si>
  <si>
    <t xml:space="preserve">X1011</t>
  </si>
  <si>
    <t xml:space="preserve">AGITATOR IN MAK 5</t>
  </si>
  <si>
    <t xml:space="preserve">X1012</t>
  </si>
  <si>
    <t xml:space="preserve">AGITATOR IN MAK 6</t>
  </si>
  <si>
    <t xml:space="preserve">X1013A</t>
  </si>
  <si>
    <t xml:space="preserve">AGITATOR IN DAK 1A</t>
  </si>
  <si>
    <t xml:space="preserve">X1013B</t>
  </si>
  <si>
    <t xml:space="preserve">AGITATOR IN DAK 1B</t>
  </si>
  <si>
    <t xml:space="preserve">X1014</t>
  </si>
  <si>
    <t xml:space="preserve">AGITATOR IN MBR</t>
  </si>
  <si>
    <t xml:space="preserve">H1801A</t>
  </si>
  <si>
    <t xml:space="preserve">SLUDGE PUMP HOUSE MONORAIL</t>
  </si>
  <si>
    <t xml:space="preserve">H1801B</t>
  </si>
  <si>
    <t xml:space="preserve">ER TP PUMPHOUSE MONORAIL</t>
  </si>
  <si>
    <t xml:space="preserve">L1801A</t>
  </si>
  <si>
    <t xml:space="preserve">CENTRIFUSE</t>
  </si>
  <si>
    <t xml:space="preserve">L1801B</t>
  </si>
  <si>
    <t xml:space="preserve">L1802</t>
  </si>
  <si>
    <t xml:space="preserve">DISC OIL SEPERATOR</t>
  </si>
  <si>
    <t xml:space="preserve">P1801A</t>
  </si>
  <si>
    <t xml:space="preserve">THICKENED SLUDGE TRANSFER PUMP-A</t>
  </si>
  <si>
    <t xml:space="preserve">P1801B</t>
  </si>
  <si>
    <t xml:space="preserve">THICKENED SLUDGE TRANSFER PUMP-B</t>
  </si>
  <si>
    <t xml:space="preserve">P1802A</t>
  </si>
  <si>
    <t xml:space="preserve">THICKENER OVERFLOW TRANSFER PUMP-A</t>
  </si>
  <si>
    <t xml:space="preserve">P1802B</t>
  </si>
  <si>
    <t xml:space="preserve">THICKENER OVERFLOW TRANSFER PUMP-B</t>
  </si>
  <si>
    <t xml:space="preserve">P1803A</t>
  </si>
  <si>
    <t xml:space="preserve">EFFLUENT RECIRCULATION TRANSFER PUMP-A</t>
  </si>
  <si>
    <t xml:space="preserve">P1803B</t>
  </si>
  <si>
    <t xml:space="preserve">P1804A</t>
  </si>
  <si>
    <t xml:space="preserve">OIL SEPERATION TRANSFER PUMP-A</t>
  </si>
  <si>
    <t xml:space="preserve">P1804B</t>
  </si>
  <si>
    <t xml:space="preserve">OIL SEPERATION TRANSFER PUMP-B</t>
  </si>
  <si>
    <t xml:space="preserve">P1805A</t>
  </si>
  <si>
    <t xml:space="preserve">HCL DOSING PUMP-A</t>
  </si>
  <si>
    <t xml:space="preserve">P1805B</t>
  </si>
  <si>
    <t xml:space="preserve">HCL DOSING PUMP-B</t>
  </si>
  <si>
    <t xml:space="preserve">P1806A</t>
  </si>
  <si>
    <t xml:space="preserve">POLY ELECTROLYTE DOSING PUMP-A</t>
  </si>
  <si>
    <t xml:space="preserve">P1806B</t>
  </si>
  <si>
    <t xml:space="preserve">POLY ELECTROLYTE DOSING PUMP-B</t>
  </si>
  <si>
    <t xml:space="preserve">P1807A</t>
  </si>
  <si>
    <t xml:space="preserve">SUMP PUMP-A IN  EFFLUENT PUMP HOUSE</t>
  </si>
  <si>
    <t xml:space="preserve">P1807B</t>
  </si>
  <si>
    <t xml:space="preserve">SUMP PUMP-B IN  EFFLUENT PUMP HOUSE</t>
  </si>
  <si>
    <t xml:space="preserve">P1808A</t>
  </si>
  <si>
    <t xml:space="preserve">MIXED EFFLUENT TRANSFER PUMP-A</t>
  </si>
  <si>
    <t xml:space="preserve">P1808B</t>
  </si>
  <si>
    <t xml:space="preserve">MIXED EFFLUENT TRANSFER PUMP-B</t>
  </si>
  <si>
    <t xml:space="preserve">P1809A</t>
  </si>
  <si>
    <t xml:space="preserve">FISHERY EFFLUENT PUMP-A</t>
  </si>
  <si>
    <t xml:space="preserve">P1809B</t>
  </si>
  <si>
    <t xml:space="preserve">FISHERY EFFLUENT PUMP-B</t>
  </si>
  <si>
    <t xml:space="preserve">P1810A</t>
  </si>
  <si>
    <t xml:space="preserve">DEWATERING PUMP FOR HOLDING POND PUMP HOUSE</t>
  </si>
  <si>
    <t xml:space="preserve">P1810B</t>
  </si>
  <si>
    <t xml:space="preserve">T1801</t>
  </si>
  <si>
    <t xml:space="preserve">THICKENED SLUDGE PIT</t>
  </si>
  <si>
    <t xml:space="preserve">T1802</t>
  </si>
  <si>
    <t xml:space="preserve">SUMP THICKENEROVER FLOW</t>
  </si>
  <si>
    <t xml:space="preserve">T1803</t>
  </si>
  <si>
    <t xml:space="preserve">SUMP UREA&amp;NH3 BEARING EFFLUENT</t>
  </si>
  <si>
    <t xml:space="preserve">T1804</t>
  </si>
  <si>
    <t xml:space="preserve">OILSEPERATION PIT</t>
  </si>
  <si>
    <t xml:space="preserve">T1805</t>
  </si>
  <si>
    <t xml:space="preserve">SLOP OIL TANK</t>
  </si>
  <si>
    <t xml:space="preserve">T1806A</t>
  </si>
  <si>
    <t xml:space="preserve">EQUILISING PONDS-A</t>
  </si>
  <si>
    <t xml:space="preserve">T1806B</t>
  </si>
  <si>
    <t xml:space="preserve">EQUILISING PONDS-B</t>
  </si>
  <si>
    <t xml:space="preserve">T1807</t>
  </si>
  <si>
    <t xml:space="preserve">MIXED EFFLUENT HOLDING SUMP</t>
  </si>
  <si>
    <t xml:space="preserve">T1808</t>
  </si>
  <si>
    <t xml:space="preserve">DRINKING WATER TANK</t>
  </si>
  <si>
    <t xml:space="preserve">T1809</t>
  </si>
  <si>
    <t xml:space="preserve">SEVICE WATER TANK</t>
  </si>
  <si>
    <t xml:space="preserve">T1810</t>
  </si>
  <si>
    <t xml:space="preserve">HCL MEASURING TANK</t>
  </si>
  <si>
    <t xml:space="preserve">T1811</t>
  </si>
  <si>
    <t xml:space="preserve">POLYELETROLYTE MEASURING TANK</t>
  </si>
  <si>
    <t xml:space="preserve">V1801</t>
  </si>
  <si>
    <t xml:space="preserve">THICKENER UNIT</t>
  </si>
  <si>
    <t xml:space="preserve">X1801</t>
  </si>
  <si>
    <t xml:space="preserve">AGITATOR POLYELECTROLYTE TANK 1811</t>
  </si>
  <si>
    <t xml:space="preserve">X1801A</t>
  </si>
  <si>
    <t xml:space="preserve">AGITATOR POLYELECTROLYTE TANK 1811A</t>
  </si>
  <si>
    <t xml:space="preserve">C1201</t>
  </si>
  <si>
    <t xml:space="preserve">I.G.PLANT H.P COLUMN</t>
  </si>
  <si>
    <t xml:space="preserve">C1205</t>
  </si>
  <si>
    <t xml:space="preserve">I.G.PLANT REBOILER COLUMN</t>
  </si>
  <si>
    <t xml:space="preserve">DR1101</t>
  </si>
  <si>
    <t xml:space="preserve">AIR DRYING PLANT-1</t>
  </si>
  <si>
    <t xml:space="preserve">DR1102</t>
  </si>
  <si>
    <t xml:space="preserve">AIR DRYING PLANT-2</t>
  </si>
  <si>
    <t xml:space="preserve">DR1103</t>
  </si>
  <si>
    <t xml:space="preserve">AIR DRYING PLANT-3</t>
  </si>
  <si>
    <t xml:space="preserve">E1101</t>
  </si>
  <si>
    <t xml:space="preserve">AFTER COOLER FOR K1101</t>
  </si>
  <si>
    <t xml:space="preserve">E1102</t>
  </si>
  <si>
    <t xml:space="preserve">AFTERCOOLER FOR K1102</t>
  </si>
  <si>
    <t xml:space="preserve">E1103</t>
  </si>
  <si>
    <t xml:space="preserve">1ST STAGE INTERCOOLER FOR K1101</t>
  </si>
  <si>
    <t xml:space="preserve">E1104</t>
  </si>
  <si>
    <t xml:space="preserve">1ST STAGE INTERCOOLER FOR K-1102</t>
  </si>
  <si>
    <t xml:space="preserve">E1105</t>
  </si>
  <si>
    <t xml:space="preserve">2ND STAGE INTERCOOLER FOR K1101</t>
  </si>
  <si>
    <t xml:space="preserve">E1106</t>
  </si>
  <si>
    <t xml:space="preserve">2ND STAGE INTERCOOLER FOR K1102</t>
  </si>
  <si>
    <t xml:space="preserve">E1107</t>
  </si>
  <si>
    <t xml:space="preserve">LUB.OIL COOLER FOR K1101</t>
  </si>
  <si>
    <t xml:space="preserve">E1108</t>
  </si>
  <si>
    <t xml:space="preserve">LUB.OIL COOLER FOR K1102</t>
  </si>
  <si>
    <t xml:space="preserve">E1111</t>
  </si>
  <si>
    <t xml:space="preserve">HEATER FOR DR 1101(HEATER/AIR EXCHANGER)</t>
  </si>
  <si>
    <t xml:space="preserve">E1112</t>
  </si>
  <si>
    <t xml:space="preserve">HEATER FOR DR 1102(HEATER/AIR EXCHANGER)</t>
  </si>
  <si>
    <t xml:space="preserve">E1113</t>
  </si>
  <si>
    <t xml:space="preserve">REACTIVATION COOLER FOR DR 1101</t>
  </si>
  <si>
    <t xml:space="preserve">E1114</t>
  </si>
  <si>
    <t xml:space="preserve">REACTIVATION COOLER FOR DR 1102</t>
  </si>
  <si>
    <t xml:space="preserve">E1115</t>
  </si>
  <si>
    <t xml:space="preserve">REACTIVATION COOLER FOR DR 1103</t>
  </si>
  <si>
    <t xml:space="preserve">E1116</t>
  </si>
  <si>
    <t xml:space="preserve">HEATER FOR DR 1103(HEATER/AIR EXCHANGER)</t>
  </si>
  <si>
    <t xml:space="preserve">E1121</t>
  </si>
  <si>
    <t xml:space="preserve">AFTER COOLER FOR K1121</t>
  </si>
  <si>
    <t xml:space="preserve">E1122</t>
  </si>
  <si>
    <t xml:space="preserve">AFTERCOOLER FOR K1122</t>
  </si>
  <si>
    <t xml:space="preserve">E1123</t>
  </si>
  <si>
    <t xml:space="preserve">INTER COOLER FOR K1121</t>
  </si>
  <si>
    <t xml:space="preserve">E1124</t>
  </si>
  <si>
    <t xml:space="preserve">INTER COOLER FOR K1122</t>
  </si>
  <si>
    <t xml:space="preserve">E1125</t>
  </si>
  <si>
    <t xml:space="preserve">LUB OIL COOLER FOR K1121</t>
  </si>
  <si>
    <t xml:space="preserve">E1126</t>
  </si>
  <si>
    <t xml:space="preserve">LUB OIL COOLER FOR K1122</t>
  </si>
  <si>
    <t xml:space="preserve">E1201</t>
  </si>
  <si>
    <t xml:space="preserve">COLD BOX HEAT EXCHANGER-A</t>
  </si>
  <si>
    <t xml:space="preserve">E1205</t>
  </si>
  <si>
    <t xml:space="preserve">REBOILER / CONDENSER</t>
  </si>
  <si>
    <t xml:space="preserve">E1210</t>
  </si>
  <si>
    <t xml:space="preserve">DISPOSAL VAPORISER</t>
  </si>
  <si>
    <t xml:space="preserve">E1211</t>
  </si>
  <si>
    <t xml:space="preserve">AMBIENT VAPORISER</t>
  </si>
  <si>
    <t xml:space="preserve">E1212</t>
  </si>
  <si>
    <t xml:space="preserve">PRESSURE BUILDUP VAPORISER</t>
  </si>
  <si>
    <t xml:space="preserve">AMF SET-1</t>
  </si>
  <si>
    <t xml:space="preserve">FL1101</t>
  </si>
  <si>
    <t xml:space="preserve">SUCTION AIR FILTER FOR K1101</t>
  </si>
  <si>
    <t xml:space="preserve">FL1102</t>
  </si>
  <si>
    <t xml:space="preserve">SUCTION AIR FILTER FOR K1102</t>
  </si>
  <si>
    <t xml:space="preserve">FL1103A</t>
  </si>
  <si>
    <t xml:space="preserve">LUB.OIL FILTER FOR K1101</t>
  </si>
  <si>
    <t xml:space="preserve">FL1103B</t>
  </si>
  <si>
    <t xml:space="preserve">FL1104A</t>
  </si>
  <si>
    <t xml:space="preserve">LUB.OIL FILTER FOR K1102</t>
  </si>
  <si>
    <t xml:space="preserve">FL1104B</t>
  </si>
  <si>
    <t xml:space="preserve">FL1111A</t>
  </si>
  <si>
    <t xml:space="preserve">PRE FILTER FOR DR 1101</t>
  </si>
  <si>
    <t xml:space="preserve">FL1111B</t>
  </si>
  <si>
    <t xml:space="preserve">FL1112A</t>
  </si>
  <si>
    <t xml:space="preserve">AFTER FILTER FOR DR 1101</t>
  </si>
  <si>
    <t xml:space="preserve">FL1112B</t>
  </si>
  <si>
    <t xml:space="preserve">FL1113A</t>
  </si>
  <si>
    <t xml:space="preserve">PRE FILTER FOR DR 1102</t>
  </si>
  <si>
    <t xml:space="preserve">FL1113B</t>
  </si>
  <si>
    <t xml:space="preserve">FL1114A</t>
  </si>
  <si>
    <t xml:space="preserve">AFTER FILTER FOR DR 1102</t>
  </si>
  <si>
    <t xml:space="preserve">FL1114B</t>
  </si>
  <si>
    <t xml:space="preserve">AFTER COOLER FOR DR 1102</t>
  </si>
  <si>
    <t xml:space="preserve">FL1115A</t>
  </si>
  <si>
    <t xml:space="preserve">PRE FILTER FOR DR 1103</t>
  </si>
  <si>
    <t xml:space="preserve">FL1115B</t>
  </si>
  <si>
    <t xml:space="preserve">FL1116A</t>
  </si>
  <si>
    <t xml:space="preserve">AFTER FILTER FOR DR 1103</t>
  </si>
  <si>
    <t xml:space="preserve">FL1116B</t>
  </si>
  <si>
    <t xml:space="preserve">FL1121</t>
  </si>
  <si>
    <t xml:space="preserve">SUCTION AIR COOLER FOR K1121</t>
  </si>
  <si>
    <t xml:space="preserve">FL1121A</t>
  </si>
  <si>
    <t xml:space="preserve">LUB OIL FILTER FOR K1122</t>
  </si>
  <si>
    <t xml:space="preserve">FL1122</t>
  </si>
  <si>
    <t xml:space="preserve">SUCTION AIR FILTER FOR K1122</t>
  </si>
  <si>
    <t xml:space="preserve">HT1111</t>
  </si>
  <si>
    <t xml:space="preserve">IAD HEATER-1</t>
  </si>
  <si>
    <t xml:space="preserve">HT1112</t>
  </si>
  <si>
    <t xml:space="preserve">IAD HEATER-2</t>
  </si>
  <si>
    <t xml:space="preserve">HT1113</t>
  </si>
  <si>
    <t xml:space="preserve">IAD HEATER-3</t>
  </si>
  <si>
    <t xml:space="preserve">K1101</t>
  </si>
  <si>
    <t xml:space="preserve">INSTRUMENT AIR COMPRESSOR</t>
  </si>
  <si>
    <t xml:space="preserve">K1102</t>
  </si>
  <si>
    <t xml:space="preserve">K1111A</t>
  </si>
  <si>
    <t xml:space="preserve">BLOWERS FOR DR 1101</t>
  </si>
  <si>
    <t xml:space="preserve">K1111B</t>
  </si>
  <si>
    <t xml:space="preserve">K1112A</t>
  </si>
  <si>
    <t xml:space="preserve">BLOWERS FOR DR1102</t>
  </si>
  <si>
    <t xml:space="preserve">K1112B</t>
  </si>
  <si>
    <t xml:space="preserve">BLOWERS FOR DR 1102</t>
  </si>
  <si>
    <t xml:space="preserve">K1113A</t>
  </si>
  <si>
    <t xml:space="preserve">BLOWERS FOR DR 1103</t>
  </si>
  <si>
    <t xml:space="preserve">K1113B</t>
  </si>
  <si>
    <t xml:space="preserve">K1121</t>
  </si>
  <si>
    <t xml:space="preserve">PLANT AIR COMPRESSOR</t>
  </si>
  <si>
    <t xml:space="preserve">K1122</t>
  </si>
  <si>
    <t xml:space="preserve">K1201A</t>
  </si>
  <si>
    <t xml:space="preserve">MAIN AIR COMPRESSOR -EAST</t>
  </si>
  <si>
    <t xml:space="preserve">K1201B</t>
  </si>
  <si>
    <t xml:space="preserve">MAIN AIR COMPRESSOR-WEST</t>
  </si>
  <si>
    <t xml:space="preserve">K1202</t>
  </si>
  <si>
    <t xml:space="preserve">EXPANDER</t>
  </si>
  <si>
    <t xml:space="preserve">K801</t>
  </si>
  <si>
    <t xml:space="preserve">RADIATOR FAN</t>
  </si>
  <si>
    <t xml:space="preserve">K807A</t>
  </si>
  <si>
    <t xml:space="preserve">AIR COMPR. -A (MOTOR DRIVEN)</t>
  </si>
  <si>
    <t xml:space="preserve">K807B</t>
  </si>
  <si>
    <t xml:space="preserve">AIR COMPR. -B (DIESEL DRIVEN)</t>
  </si>
  <si>
    <t xml:space="preserve">L1101A</t>
  </si>
  <si>
    <t xml:space="preserve">VENT SILENCER FOR K1101</t>
  </si>
  <si>
    <t xml:space="preserve">L1101B</t>
  </si>
  <si>
    <t xml:space="preserve">VENT SILENCER FOR K1102</t>
  </si>
  <si>
    <t xml:space="preserve">L1210</t>
  </si>
  <si>
    <t xml:space="preserve">MOLICULAR SEIVE</t>
  </si>
  <si>
    <t xml:space="preserve">L1211</t>
  </si>
  <si>
    <t xml:space="preserve">CHILLER</t>
  </si>
  <si>
    <t xml:space="preserve">P1101A</t>
  </si>
  <si>
    <t xml:space="preserve">AUX LUB OIL PUMP FOR K-1101</t>
  </si>
  <si>
    <t xml:space="preserve">P1101B</t>
  </si>
  <si>
    <t xml:space="preserve">MAIN LUB.OIL PUMP FOR K-1101</t>
  </si>
  <si>
    <t xml:space="preserve">P1102A</t>
  </si>
  <si>
    <t xml:space="preserve">AUX LUB OIL PUMP FOR K-1102</t>
  </si>
  <si>
    <t xml:space="preserve">P1102B</t>
  </si>
  <si>
    <t xml:space="preserve">MAIN LUB.OIL PUMP FOR K-1102</t>
  </si>
  <si>
    <t xml:space="preserve">P1201A</t>
  </si>
  <si>
    <t xml:space="preserve">STORM WATER PUMP-A</t>
  </si>
  <si>
    <t xml:space="preserve">P1201B</t>
  </si>
  <si>
    <t xml:space="preserve">STORM WATER PUMP-B</t>
  </si>
  <si>
    <t xml:space="preserve">P1202A</t>
  </si>
  <si>
    <t xml:space="preserve">AMF SET DEWATERING PUMP-A</t>
  </si>
  <si>
    <t xml:space="preserve">P1202B</t>
  </si>
  <si>
    <t xml:space="preserve">AMF SET DEWATERING PUMP-B</t>
  </si>
  <si>
    <t xml:space="preserve">P801</t>
  </si>
  <si>
    <t xml:space="preserve">AMF AUX LUBE OIL PUMP</t>
  </si>
  <si>
    <t xml:space="preserve">P802</t>
  </si>
  <si>
    <t xml:space="preserve">WATER CIRCULATION PUMP</t>
  </si>
  <si>
    <t xml:space="preserve">R1101A</t>
  </si>
  <si>
    <t xml:space="preserve">ADSORBER-A  FOR DR 1101</t>
  </si>
  <si>
    <t xml:space="preserve">R1101B</t>
  </si>
  <si>
    <t xml:space="preserve">ADSORBER-B  FOR DR 1101</t>
  </si>
  <si>
    <t xml:space="preserve">R1102A</t>
  </si>
  <si>
    <t xml:space="preserve">ADSORBER-A FOR DR 1102</t>
  </si>
  <si>
    <t xml:space="preserve">R1102B</t>
  </si>
  <si>
    <t xml:space="preserve">ADSORBER-B FOR DR 1102</t>
  </si>
  <si>
    <t xml:space="preserve">R1103A</t>
  </si>
  <si>
    <t xml:space="preserve">ADSORBER-A FOR DR 1103</t>
  </si>
  <si>
    <t xml:space="preserve">R1103B</t>
  </si>
  <si>
    <t xml:space="preserve">ADSORBER-B FOR DR 1103</t>
  </si>
  <si>
    <t xml:space="preserve">T1101</t>
  </si>
  <si>
    <t xml:space="preserve">LUB.OIL TANK FOR K1101</t>
  </si>
  <si>
    <t xml:space="preserve">T1102</t>
  </si>
  <si>
    <t xml:space="preserve">LUB.OIL TANK FOR K1102</t>
  </si>
  <si>
    <t xml:space="preserve">T1201A</t>
  </si>
  <si>
    <t xml:space="preserve">NITROGEN  STORAGE-A</t>
  </si>
  <si>
    <t xml:space="preserve">T1201B</t>
  </si>
  <si>
    <t xml:space="preserve">NITROGEN STORAGE-B</t>
  </si>
  <si>
    <t xml:space="preserve">T1201C</t>
  </si>
  <si>
    <t xml:space="preserve">NITROGEN STORAGE-C</t>
  </si>
  <si>
    <t xml:space="preserve">V1101A</t>
  </si>
  <si>
    <t xml:space="preserve">V1101B</t>
  </si>
  <si>
    <t xml:space="preserve">V1102</t>
  </si>
  <si>
    <t xml:space="preserve">V1121</t>
  </si>
  <si>
    <t xml:space="preserve">PLANT AIR RECEIVER</t>
  </si>
  <si>
    <t xml:space="preserve">V1202</t>
  </si>
  <si>
    <t xml:space="preserve">WASTE VENT SILENCER</t>
  </si>
  <si>
    <t xml:space="preserve">V801A</t>
  </si>
  <si>
    <t xml:space="preserve">AIR RECEIVER FORK807A</t>
  </si>
  <si>
    <t xml:space="preserve">V801B</t>
  </si>
  <si>
    <t xml:space="preserve">AIR RECEIVER FORK807B</t>
  </si>
  <si>
    <t xml:space="preserve">B701</t>
  </si>
  <si>
    <t xml:space="preserve">AUXILIARY BOILER NO.1</t>
  </si>
  <si>
    <t xml:space="preserve">B702</t>
  </si>
  <si>
    <t xml:space="preserve">AUXILIARY BOILER NO.2</t>
  </si>
  <si>
    <t xml:space="preserve">B703A</t>
  </si>
  <si>
    <t xml:space="preserve">HEAT RECOVERY STEAM GENERATOR-A</t>
  </si>
  <si>
    <t xml:space="preserve">B703B</t>
  </si>
  <si>
    <t xml:space="preserve">HEAT RECOVERY STEAM GENERATOR-B</t>
  </si>
  <si>
    <t xml:space="preserve">CTF801</t>
  </si>
  <si>
    <t xml:space="preserve">OIL CENTRIFUGE</t>
  </si>
  <si>
    <t xml:space="preserve">D801A</t>
  </si>
  <si>
    <t xml:space="preserve">GUILLITINE DAMPER-1 OF GT- C</t>
  </si>
  <si>
    <t xml:space="preserve">D801B </t>
  </si>
  <si>
    <t xml:space="preserve">GUILLITINE DAMPER-2 OF GT- C</t>
  </si>
  <si>
    <t xml:space="preserve">D802</t>
  </si>
  <si>
    <t xml:space="preserve">DIVERTING DAMPER OF GT-C</t>
  </si>
  <si>
    <t xml:space="preserve">DE801A</t>
  </si>
  <si>
    <t xml:space="preserve">DIESEL ENGINE FOR GT A</t>
  </si>
  <si>
    <t xml:space="preserve">DE801B</t>
  </si>
  <si>
    <t xml:space="preserve">DIESEL ENGINE FOR GT B</t>
  </si>
  <si>
    <t xml:space="preserve">DSTK701</t>
  </si>
  <si>
    <t xml:space="preserve">STEAM TURBINE FOR FD FAN (AUX.BLR 1)</t>
  </si>
  <si>
    <t xml:space="preserve">DSTK702</t>
  </si>
  <si>
    <t xml:space="preserve">STEAM TURBINE FOR FD FAN (AUX.BLR 2)</t>
  </si>
  <si>
    <t xml:space="preserve">DSTP701A</t>
  </si>
  <si>
    <t xml:space="preserve">HPBFW PUMP -A TURBINE</t>
  </si>
  <si>
    <t xml:space="preserve">DSTP701B</t>
  </si>
  <si>
    <t xml:space="preserve">HPBFW PUMP -B TURBINE</t>
  </si>
  <si>
    <t xml:space="preserve">DSTP706A</t>
  </si>
  <si>
    <t xml:space="preserve">MPBFW PUMP -A TURBINE</t>
  </si>
  <si>
    <t xml:space="preserve">DSTP720</t>
  </si>
  <si>
    <t xml:space="preserve">ABDF PUMP-A TURBINE</t>
  </si>
  <si>
    <t xml:space="preserve">E701</t>
  </si>
  <si>
    <t xml:space="preserve">GAS AIR HEATER (AUX.BLR.1)</t>
  </si>
  <si>
    <t xml:space="preserve">E702</t>
  </si>
  <si>
    <t xml:space="preserve">GAS AIR HEATER (AUX.BLR 2)</t>
  </si>
  <si>
    <t xml:space="preserve">E704</t>
  </si>
  <si>
    <t xml:space="preserve">STEAM AIR HEATER (AUX.BLR 1)</t>
  </si>
  <si>
    <t xml:space="preserve">E705</t>
  </si>
  <si>
    <t xml:space="preserve">STEAM AIR HEATER ( AUX.BLR 2)</t>
  </si>
  <si>
    <t xml:space="preserve">E707</t>
  </si>
  <si>
    <t xml:space="preserve">BLOWDOWN COOLER ( AUX.BOILERS)</t>
  </si>
  <si>
    <t xml:space="preserve">E708</t>
  </si>
  <si>
    <t xml:space="preserve">SUP.HT. ST. SAMPLE COOLER (AUX.BLR 1)</t>
  </si>
  <si>
    <t xml:space="preserve">E709</t>
  </si>
  <si>
    <t xml:space="preserve">SAT. ST. SAMPLE COOLER (AUX.BLR 1)</t>
  </si>
  <si>
    <t xml:space="preserve">E710</t>
  </si>
  <si>
    <t xml:space="preserve">BOILER WATER SAMPLE COOLER (AUX.BLR 1)</t>
  </si>
  <si>
    <t xml:space="preserve">E711</t>
  </si>
  <si>
    <t xml:space="preserve">SUP. HT.ST. SAMPLE COOLER (AUX.BLR 2)</t>
  </si>
  <si>
    <t xml:space="preserve">E712</t>
  </si>
  <si>
    <t xml:space="preserve">SAT. ST. SAMPLE COOLER (AUX.BLR 2)</t>
  </si>
  <si>
    <t xml:space="preserve">E713</t>
  </si>
  <si>
    <t xml:space="preserve">BOILER WATER SAMPLE COOLER (AUX.BLR 2)</t>
  </si>
  <si>
    <t xml:space="preserve">E717</t>
  </si>
  <si>
    <t xml:space="preserve">WATER SAMPLE COOLER (HP DEAERATOR)</t>
  </si>
  <si>
    <t xml:space="preserve">E721</t>
  </si>
  <si>
    <t xml:space="preserve">WATER SAMPLE COOLER (MP DEAERATOR)</t>
  </si>
  <si>
    <t xml:space="preserve">E723</t>
  </si>
  <si>
    <t xml:space="preserve">CONDENSATE WATER SAMPLE COOLER</t>
  </si>
  <si>
    <t xml:space="preserve">E724</t>
  </si>
  <si>
    <t xml:space="preserve">FUEL OIL HEATER</t>
  </si>
  <si>
    <t xml:space="preserve">E728</t>
  </si>
  <si>
    <t xml:space="preserve">STEAM CONDENSATE COOLER FOR AMM-1</t>
  </si>
  <si>
    <t xml:space="preserve">E801</t>
  </si>
  <si>
    <t xml:space="preserve">LO COOLER FOR GT A</t>
  </si>
  <si>
    <t xml:space="preserve">E802</t>
  </si>
  <si>
    <t xml:space="preserve">LO COOLER FOR GT B</t>
  </si>
  <si>
    <t xml:space="preserve">EDE801</t>
  </si>
  <si>
    <t xml:space="preserve">DIESEL ENGINE FOR GT-C</t>
  </si>
  <si>
    <t xml:space="preserve">EDSTK704</t>
  </si>
  <si>
    <t xml:space="preserve">TURBINE FOR FD FAN (HRSG-C)</t>
  </si>
  <si>
    <t xml:space="preserve">EDSTP701A</t>
  </si>
  <si>
    <t xml:space="preserve">STEAM TURBINE FOR EP-701A</t>
  </si>
  <si>
    <t xml:space="preserve">EE701</t>
  </si>
  <si>
    <t xml:space="preserve">BLOW DOWN COOLER</t>
  </si>
  <si>
    <t xml:space="preserve">EE702</t>
  </si>
  <si>
    <t xml:space="preserve">SUPER HEATED STEAM SAMPLE COOLER</t>
  </si>
  <si>
    <t xml:space="preserve">EE703</t>
  </si>
  <si>
    <t xml:space="preserve">SATURATED STEAM SAMPLE COOLER</t>
  </si>
  <si>
    <t xml:space="preserve">EE704</t>
  </si>
  <si>
    <t xml:space="preserve">BOILER WATER SAMPLE COOLER(CBD)</t>
  </si>
  <si>
    <t xml:space="preserve">EE705</t>
  </si>
  <si>
    <t xml:space="preserve">BOILER DRUM FEED WATER SAMPLE COOLER</t>
  </si>
  <si>
    <t xml:space="preserve">EE706</t>
  </si>
  <si>
    <t xml:space="preserve">DEAERATOR O/L WATER SAMPLE COOLER</t>
  </si>
  <si>
    <t xml:space="preserve">EE707</t>
  </si>
  <si>
    <t xml:space="preserve">DM MAKEUP WATER SAMPLE COOLER</t>
  </si>
  <si>
    <t xml:space="preserve">EE801A</t>
  </si>
  <si>
    <t xml:space="preserve">L.O. COOLER-A</t>
  </si>
  <si>
    <t xml:space="preserve">EE801B</t>
  </si>
  <si>
    <t xml:space="preserve">L.O. COOLER-B</t>
  </si>
  <si>
    <t xml:space="preserve">EE802</t>
  </si>
  <si>
    <t xml:space="preserve">DIESEL ENGINE DM WATER COOLER</t>
  </si>
  <si>
    <t xml:space="preserve">EE803</t>
  </si>
  <si>
    <t xml:space="preserve">ATM. AIR COOLER</t>
  </si>
  <si>
    <t xml:space="preserve">EE804</t>
  </si>
  <si>
    <t xml:space="preserve">GENERATOR COOLER</t>
  </si>
  <si>
    <t xml:space="preserve">EGR801</t>
  </si>
  <si>
    <t xml:space="preserve">LOAD GEAR BOX</t>
  </si>
  <si>
    <t xml:space="preserve">EGR802</t>
  </si>
  <si>
    <t xml:space="preserve">ACCESSORY GEAR BOX</t>
  </si>
  <si>
    <t xml:space="preserve">EH801</t>
  </si>
  <si>
    <t xml:space="preserve">EOT. CRANE IN GT-C BUILDING</t>
  </si>
  <si>
    <t xml:space="preserve">EH802</t>
  </si>
  <si>
    <t xml:space="preserve">MONORAIL HOIST FOR BFW PUMP DRIVE MOTOR IN HRSG-C</t>
  </si>
  <si>
    <t xml:space="preserve">EH803</t>
  </si>
  <si>
    <t xml:space="preserve">MONORAIL HOIST FOR FD FAN IN HRSG-C</t>
  </si>
  <si>
    <t xml:space="preserve">EK704</t>
  </si>
  <si>
    <t xml:space="preserve">FD FAN FOR HRSG-C</t>
  </si>
  <si>
    <t xml:space="preserve">EK706A</t>
  </si>
  <si>
    <t xml:space="preserve">SEAL AIR FAN - A FOR DIVERTER DAMPER HRSG-C</t>
  </si>
  <si>
    <t xml:space="preserve">EK706B</t>
  </si>
  <si>
    <t xml:space="preserve">SEAL AIR FAN - B FOR DIVERTER DAMPER HRSG-C</t>
  </si>
  <si>
    <t xml:space="preserve">EK706C</t>
  </si>
  <si>
    <t xml:space="preserve">SEAL AIR FAN - C FOR GUILLOTINE DAMPER HRSG-C</t>
  </si>
  <si>
    <t xml:space="preserve">EK706D</t>
  </si>
  <si>
    <t xml:space="preserve">SEAL AIR FAN - D FOR HRSG-C</t>
  </si>
  <si>
    <t xml:space="preserve">EK707A</t>
  </si>
  <si>
    <t xml:space="preserve">SCANNERS COOLING AIR FAN-A</t>
  </si>
  <si>
    <t xml:space="preserve">EK707B</t>
  </si>
  <si>
    <t xml:space="preserve">SCANNERS COOLING AIR FAN-B</t>
  </si>
  <si>
    <t xml:space="preserve">EK802</t>
  </si>
  <si>
    <t xml:space="preserve">OIL MIST SEPARETOR</t>
  </si>
  <si>
    <t xml:space="preserve">EK803A</t>
  </si>
  <si>
    <t xml:space="preserve">PRESSURISING FAN -A</t>
  </si>
  <si>
    <t xml:space="preserve">EK803B</t>
  </si>
  <si>
    <t xml:space="preserve">PRESSURISING FAN -B</t>
  </si>
  <si>
    <t xml:space="preserve">EK808A</t>
  </si>
  <si>
    <t xml:space="preserve">SCAVANGER BLOWER -A</t>
  </si>
  <si>
    <t xml:space="preserve">EK808B</t>
  </si>
  <si>
    <t xml:space="preserve">SCAVANGER BLOWER -B</t>
  </si>
  <si>
    <t xml:space="preserve">ELP701A</t>
  </si>
  <si>
    <t xml:space="preserve">AOP OF BFWP (TD)</t>
  </si>
  <si>
    <t xml:space="preserve">ELP701B</t>
  </si>
  <si>
    <t xml:space="preserve">AOP OF BFWP (MD)</t>
  </si>
  <si>
    <t xml:space="preserve">ELP704</t>
  </si>
  <si>
    <t xml:space="preserve">AOP FOR FD FAN</t>
  </si>
  <si>
    <t xml:space="preserve">EMV701</t>
  </si>
  <si>
    <t xml:space="preserve">BFW STOP VALVE (HRSG C)</t>
  </si>
  <si>
    <t xml:space="preserve">EMV702</t>
  </si>
  <si>
    <t xml:space="preserve">BFW BYPASS VALVE (HRSG C)</t>
  </si>
  <si>
    <t xml:space="preserve">EMV703</t>
  </si>
  <si>
    <t xml:space="preserve">HRSG -C STEAM DRUM TO IBD</t>
  </si>
  <si>
    <t xml:space="preserve">EMV704</t>
  </si>
  <si>
    <t xml:space="preserve">HRSG -C STARTUP VENT VALVE</t>
  </si>
  <si>
    <t xml:space="preserve">EMV705</t>
  </si>
  <si>
    <t xml:space="preserve">M.S.S.V</t>
  </si>
  <si>
    <t xml:space="preserve">EMV706</t>
  </si>
  <si>
    <t xml:space="preserve">M.S.S.V BY PASS</t>
  </si>
  <si>
    <t xml:space="preserve">EMV707</t>
  </si>
  <si>
    <t xml:space="preserve">D/A OVER FLOW</t>
  </si>
  <si>
    <t xml:space="preserve">EMV708</t>
  </si>
  <si>
    <t xml:space="preserve">BFW 30% VALVE</t>
  </si>
  <si>
    <t xml:space="preserve">EMV709</t>
  </si>
  <si>
    <t xml:space="preserve">CPH RETURN TO CW</t>
  </si>
  <si>
    <t xml:space="preserve">EMV710</t>
  </si>
  <si>
    <t xml:space="preserve">CPH INLET</t>
  </si>
  <si>
    <t xml:space="preserve">EMV711</t>
  </si>
  <si>
    <t xml:space="preserve">CPH OUTLET</t>
  </si>
  <si>
    <t xml:space="preserve">EOT801</t>
  </si>
  <si>
    <t xml:space="preserve">OVERHEAD CRANE FOR GAS TURBINES</t>
  </si>
  <si>
    <t xml:space="preserve">EP700A</t>
  </si>
  <si>
    <t xml:space="preserve">BLOWDOWN PUMP-A  FOR HRSG-C</t>
  </si>
  <si>
    <t xml:space="preserve">EP700B</t>
  </si>
  <si>
    <t xml:space="preserve">BLOWDOWN PUMP-B  FOR HRSG-C</t>
  </si>
  <si>
    <t xml:space="preserve">EP701A</t>
  </si>
  <si>
    <t xml:space="preserve">HP BOILER FEED WATER PUMP-A ( HRSG-C ) T.D.</t>
  </si>
  <si>
    <t xml:space="preserve">EP701B</t>
  </si>
  <si>
    <t xml:space="preserve">HP BOILER FEED WATER PUMP-B   ( HRSG-C ) M.D.</t>
  </si>
  <si>
    <t xml:space="preserve">EP704A</t>
  </si>
  <si>
    <t xml:space="preserve">PHOSPATE DOSING PUMP-A  ( HRSG-C )</t>
  </si>
  <si>
    <t xml:space="preserve">EP704B</t>
  </si>
  <si>
    <t xml:space="preserve">PHOSPATE DOSING PUMP-B   ( HRSG-C )</t>
  </si>
  <si>
    <t xml:space="preserve">EP705A</t>
  </si>
  <si>
    <t xml:space="preserve">HYDRAZINE DOSING PUMP-A   ( HRSG-C )</t>
  </si>
  <si>
    <t xml:space="preserve">EP705B</t>
  </si>
  <si>
    <t xml:space="preserve">HYDRAZINE DOSING PUMP-B   ( HRSG-C )</t>
  </si>
  <si>
    <t xml:space="preserve">EP801A</t>
  </si>
  <si>
    <t xml:space="preserve">AUX. LUBE OIL PUMP FOR GT-C</t>
  </si>
  <si>
    <t xml:space="preserve">EP801B</t>
  </si>
  <si>
    <t xml:space="preserve">MAIN LUB OIL PUMP FOR GT-C</t>
  </si>
  <si>
    <t xml:space="preserve">EP802</t>
  </si>
  <si>
    <t xml:space="preserve">EMERGENCY LUBE OIL PUMP FOR GT-C</t>
  </si>
  <si>
    <t xml:space="preserve">EP803A</t>
  </si>
  <si>
    <t xml:space="preserve">AUX. HYD  OIL PUMP FOR GT-C</t>
  </si>
  <si>
    <t xml:space="preserve">EP803B</t>
  </si>
  <si>
    <t xml:space="preserve">MAIN HYD  OIL PUMP FOR GT-C</t>
  </si>
  <si>
    <t xml:space="preserve">EP804</t>
  </si>
  <si>
    <t xml:space="preserve">WATER WASH DETERGENT PUMP</t>
  </si>
  <si>
    <t xml:space="preserve">EP805</t>
  </si>
  <si>
    <t xml:space="preserve">WATER WASH  PUMP</t>
  </si>
  <si>
    <t xml:space="preserve">EP806</t>
  </si>
  <si>
    <t xml:space="preserve">HYD. RATCHET PUMP</t>
  </si>
  <si>
    <t xml:space="preserve">EPV711</t>
  </si>
  <si>
    <t xml:space="preserve">HS TO LS PRDS</t>
  </si>
  <si>
    <t xml:space="preserve">ETC801</t>
  </si>
  <si>
    <t xml:space="preserve">TORQUE CONVERTOR</t>
  </si>
  <si>
    <t xml:space="preserve">ETG802</t>
  </si>
  <si>
    <t xml:space="preserve">GAS TURBINE</t>
  </si>
  <si>
    <t xml:space="preserve">EV701</t>
  </si>
  <si>
    <t xml:space="preserve">EV702</t>
  </si>
  <si>
    <t xml:space="preserve">CBD TANK</t>
  </si>
  <si>
    <t xml:space="preserve">EV703</t>
  </si>
  <si>
    <t xml:space="preserve">IBDTANK</t>
  </si>
  <si>
    <t xml:space="preserve">EV704</t>
  </si>
  <si>
    <t xml:space="preserve">EV705</t>
  </si>
  <si>
    <t xml:space="preserve">HYD.SOLUTION DRUM</t>
  </si>
  <si>
    <t xml:space="preserve">EV706</t>
  </si>
  <si>
    <t xml:space="preserve">EV801</t>
  </si>
  <si>
    <t xml:space="preserve">MP NG KOD</t>
  </si>
  <si>
    <t xml:space="preserve">EV802</t>
  </si>
  <si>
    <t xml:space="preserve">LP NG KOD</t>
  </si>
  <si>
    <t xml:space="preserve">EV803</t>
  </si>
  <si>
    <t xml:space="preserve">NG CONDENSATE DAY TANK</t>
  </si>
  <si>
    <t xml:space="preserve">EX701</t>
  </si>
  <si>
    <t xml:space="preserve">HP DOSING TANK AGITATOR</t>
  </si>
  <si>
    <t xml:space="preserve">EX702</t>
  </si>
  <si>
    <t xml:space="preserve">LP DOSING TANK AGITATOR</t>
  </si>
  <si>
    <t xml:space="preserve">FL801A</t>
  </si>
  <si>
    <t xml:space="preserve">AIR FILTER FOR GT A</t>
  </si>
  <si>
    <t xml:space="preserve">FL801B</t>
  </si>
  <si>
    <t xml:space="preserve">AIR FILTER FOR GT B</t>
  </si>
  <si>
    <t xml:space="preserve">GR801A</t>
  </si>
  <si>
    <t xml:space="preserve">LOAD GEAR FOR GASTURBINE A</t>
  </si>
  <si>
    <t xml:space="preserve">GR801B</t>
  </si>
  <si>
    <t xml:space="preserve">LOAD GEAR FOR GASTURBINE B</t>
  </si>
  <si>
    <t xml:space="preserve">GR802A</t>
  </si>
  <si>
    <t xml:space="preserve">ACCESSORY GEAR FOR GASTURBINE A</t>
  </si>
  <si>
    <t xml:space="preserve">GR802B</t>
  </si>
  <si>
    <t xml:space="preserve">ACCESSORY GEAR FOR GASTURBINE B</t>
  </si>
  <si>
    <t xml:space="preserve">GT801A</t>
  </si>
  <si>
    <t xml:space="preserve">GAS TURBINE A</t>
  </si>
  <si>
    <t xml:space="preserve">GT801B</t>
  </si>
  <si>
    <t xml:space="preserve">GAS TURBINE B</t>
  </si>
  <si>
    <t xml:space="preserve">HT801</t>
  </si>
  <si>
    <t xml:space="preserve">HEATER  IN GT-A</t>
  </si>
  <si>
    <t xml:space="preserve">HT802</t>
  </si>
  <si>
    <t xml:space="preserve">HEATER  IN GT-B</t>
  </si>
  <si>
    <t xml:space="preserve">K701</t>
  </si>
  <si>
    <t xml:space="preserve">FD FAN  FOR AUX.BOILER-1</t>
  </si>
  <si>
    <t xml:space="preserve">K702</t>
  </si>
  <si>
    <t xml:space="preserve">FD FAN  FOR AUX.BOILER-2</t>
  </si>
  <si>
    <t xml:space="preserve">K704A</t>
  </si>
  <si>
    <t xml:space="preserve">SEAL AIR FAN NO.1 (BLR 1)</t>
  </si>
  <si>
    <t xml:space="preserve">K704B</t>
  </si>
  <si>
    <t xml:space="preserve">SEAL AIR FAN NO.2 (BLR.1)</t>
  </si>
  <si>
    <t xml:space="preserve">K705A</t>
  </si>
  <si>
    <t xml:space="preserve">SEAL AIR FAN NO.1 (BLR 2)</t>
  </si>
  <si>
    <t xml:space="preserve">K705B</t>
  </si>
  <si>
    <t xml:space="preserve">SEAL AIR FAN NO.2 (BLR 2)</t>
  </si>
  <si>
    <t xml:space="preserve">K706A</t>
  </si>
  <si>
    <t xml:space="preserve">SEAL AIR FAN (HRSG A) WEST</t>
  </si>
  <si>
    <t xml:space="preserve">K706B</t>
  </si>
  <si>
    <t xml:space="preserve">SEAL AIR FAN (HRSG A) EAST</t>
  </si>
  <si>
    <t xml:space="preserve">K706C</t>
  </si>
  <si>
    <t xml:space="preserve">SOOT BLOWER FOR B-701</t>
  </si>
  <si>
    <t xml:space="preserve">K706D</t>
  </si>
  <si>
    <t xml:space="preserve">K706E</t>
  </si>
  <si>
    <t xml:space="preserve">K706F</t>
  </si>
  <si>
    <t xml:space="preserve">K706G</t>
  </si>
  <si>
    <t xml:space="preserve">K706H</t>
  </si>
  <si>
    <t xml:space="preserve">K706I</t>
  </si>
  <si>
    <t xml:space="preserve">K706J</t>
  </si>
  <si>
    <t xml:space="preserve">K707A</t>
  </si>
  <si>
    <t xml:space="preserve">SCANNER AIR FAN FOR HRSG-A</t>
  </si>
  <si>
    <t xml:space="preserve">K707B</t>
  </si>
  <si>
    <t xml:space="preserve">K707C</t>
  </si>
  <si>
    <t xml:space="preserve">SOOT BLOWER FOR B702</t>
  </si>
  <si>
    <t xml:space="preserve">K707D</t>
  </si>
  <si>
    <t xml:space="preserve">K707E</t>
  </si>
  <si>
    <t xml:space="preserve">K707F</t>
  </si>
  <si>
    <t xml:space="preserve">K707G</t>
  </si>
  <si>
    <t xml:space="preserve">K707H</t>
  </si>
  <si>
    <t xml:space="preserve">K707I</t>
  </si>
  <si>
    <t xml:space="preserve">K707J</t>
  </si>
  <si>
    <t xml:space="preserve">K708A</t>
  </si>
  <si>
    <t xml:space="preserve">SEAL AIR FAN (HRSG B) WEST</t>
  </si>
  <si>
    <t xml:space="preserve">K708B</t>
  </si>
  <si>
    <t xml:space="preserve">SEAL AIR FAN (HRSG B) EAST</t>
  </si>
  <si>
    <t xml:space="preserve">K709A</t>
  </si>
  <si>
    <t xml:space="preserve">SCANNER AIR FAN FOR HRSG-B</t>
  </si>
  <si>
    <t xml:space="preserve">K709B</t>
  </si>
  <si>
    <t xml:space="preserve">K808</t>
  </si>
  <si>
    <t xml:space="preserve">AIR FILTER BLOWER FOR GT A</t>
  </si>
  <si>
    <t xml:space="preserve">K809</t>
  </si>
  <si>
    <t xml:space="preserve">AIR FILTER BLOWER FOR GT B</t>
  </si>
  <si>
    <t xml:space="preserve">KSSV610</t>
  </si>
  <si>
    <t xml:space="preserve">ELECTROMATIC RELIEF VALVE</t>
  </si>
  <si>
    <t xml:space="preserve">ME701A</t>
  </si>
  <si>
    <t xml:space="preserve">KS / HS PRDS</t>
  </si>
  <si>
    <t xml:space="preserve">ME701B</t>
  </si>
  <si>
    <t xml:space="preserve">ME702A</t>
  </si>
  <si>
    <t xml:space="preserve">HS / LS PRDS</t>
  </si>
  <si>
    <t xml:space="preserve">ME702B</t>
  </si>
  <si>
    <t xml:space="preserve">ME703</t>
  </si>
  <si>
    <t xml:space="preserve">LP VENT STATION</t>
  </si>
  <si>
    <t xml:space="preserve">MV701</t>
  </si>
  <si>
    <t xml:space="preserve">FEED WATER STOP VALVE(HRSG-A) HC536</t>
  </si>
  <si>
    <t xml:space="preserve">MV702</t>
  </si>
  <si>
    <t xml:space="preserve">START UP VALVE (HRSG-A)MOV HC-549</t>
  </si>
  <si>
    <t xml:space="preserve">MV703</t>
  </si>
  <si>
    <t xml:space="preserve">MAIN STEAM STOP VALVE(HRSG-A)HC-551</t>
  </si>
  <si>
    <t xml:space="preserve">MV704</t>
  </si>
  <si>
    <t xml:space="preserve">BLOW OFF VALVE (HRSG-A)MOV HC-553</t>
  </si>
  <si>
    <t xml:space="preserve">MV711</t>
  </si>
  <si>
    <t xml:space="preserve">FEED WATER STOP VALVE- 636 (HRSG-B)</t>
  </si>
  <si>
    <t xml:space="preserve">MV712</t>
  </si>
  <si>
    <t xml:space="preserve">START UP VALVE - 649 (HRSG-B)</t>
  </si>
  <si>
    <t xml:space="preserve">MV713</t>
  </si>
  <si>
    <t xml:space="preserve">MAIN STEAM STOP VALVE - 651(HRSG-B)</t>
  </si>
  <si>
    <t xml:space="preserve">MV714</t>
  </si>
  <si>
    <t xml:space="preserve">BLOW OFF VALVE - 653(HRSG-B)</t>
  </si>
  <si>
    <t xml:space="preserve">MV751</t>
  </si>
  <si>
    <t xml:space="preserve">KS/HS STEAM R.STOP VALVE-A (BLR COMMON)</t>
  </si>
  <si>
    <t xml:space="preserve">MV751A</t>
  </si>
  <si>
    <t xml:space="preserve">MAIN STEAM STOP VALVE(BOILER 1)</t>
  </si>
  <si>
    <t xml:space="preserve">MV751B</t>
  </si>
  <si>
    <t xml:space="preserve">BYPASS VALVE OF MAINSTEAM STOPVALVE</t>
  </si>
  <si>
    <t xml:space="preserve">MV751C</t>
  </si>
  <si>
    <t xml:space="preserve">MAIN STEAM BLOW OFF VALVE(BOILER 1)</t>
  </si>
  <si>
    <t xml:space="preserve">MV751D</t>
  </si>
  <si>
    <t xml:space="preserve">FEED WATER C.V STOP VALVE(BOILER 1)</t>
  </si>
  <si>
    <t xml:space="preserve">MV751E</t>
  </si>
  <si>
    <t xml:space="preserve">FEED WATER C.V BYPASS VALVE(BOILER1)</t>
  </si>
  <si>
    <t xml:space="preserve">MV752</t>
  </si>
  <si>
    <t xml:space="preserve">KS/HS STEAM R.STOP VALVE-B (BLR COMMON)</t>
  </si>
  <si>
    <t xml:space="preserve">MV752A</t>
  </si>
  <si>
    <t xml:space="preserve">MAIN STEAM STOP VALVE(BOILER 2)</t>
  </si>
  <si>
    <t xml:space="preserve">MV752B</t>
  </si>
  <si>
    <t xml:space="preserve">BYPASS VALVE OF MAINSTEAM STOP VALVE</t>
  </si>
  <si>
    <t xml:space="preserve">MV752C</t>
  </si>
  <si>
    <t xml:space="preserve">MAIN STEAM BLOW OFF VALVE(BOILER 2)</t>
  </si>
  <si>
    <t xml:space="preserve">MV752D</t>
  </si>
  <si>
    <t xml:space="preserve">FEED WATER C.V STOP VALVE(BOILER 2)</t>
  </si>
  <si>
    <t xml:space="preserve">MV752E</t>
  </si>
  <si>
    <t xml:space="preserve">FEED WATER C.V BYPASS VALVE(BOILER2</t>
  </si>
  <si>
    <t xml:space="preserve">MV753</t>
  </si>
  <si>
    <t xml:space="preserve">HS/LS STEAM R.STOP VALVE-A (BLR COMMON)</t>
  </si>
  <si>
    <t xml:space="preserve">MV754</t>
  </si>
  <si>
    <t xml:space="preserve">HS/LS STEAM R.STOP VALVE-B (BLR COMMON)</t>
  </si>
  <si>
    <t xml:space="preserve">MV756A</t>
  </si>
  <si>
    <t xml:space="preserve">CONTINUOUS BLOW DOWN VALVE (BLR 1)</t>
  </si>
  <si>
    <t xml:space="preserve">MV756B</t>
  </si>
  <si>
    <t xml:space="preserve">CONTINUOUS BLOW DOWN VALVE (BLR 2)</t>
  </si>
  <si>
    <t xml:space="preserve">P700A</t>
  </si>
  <si>
    <t xml:space="preserve">BLOWDOWN PUMP</t>
  </si>
  <si>
    <t xml:space="preserve">P700B</t>
  </si>
  <si>
    <t xml:space="preserve">P701A</t>
  </si>
  <si>
    <t xml:space="preserve">HPBFW PUMP NO.1</t>
  </si>
  <si>
    <t xml:space="preserve">P701B</t>
  </si>
  <si>
    <t xml:space="preserve">HPBFW PUMP NO.2</t>
  </si>
  <si>
    <t xml:space="preserve">P701C</t>
  </si>
  <si>
    <t xml:space="preserve">HPBFW PUMP NO.3</t>
  </si>
  <si>
    <t xml:space="preserve">P703A</t>
  </si>
  <si>
    <t xml:space="preserve">CONDENSATE RECOVERY PUMP-A</t>
  </si>
  <si>
    <t xml:space="preserve">P703B</t>
  </si>
  <si>
    <t xml:space="preserve">P704A</t>
  </si>
  <si>
    <t xml:space="preserve">HP PHOSPHATE  DOSING PUMP-A (AUX BLRS)</t>
  </si>
  <si>
    <t xml:space="preserve">P704B</t>
  </si>
  <si>
    <t xml:space="preserve">HP PHOSPHATE  DOSING PUMP-B (AUX BLRS)</t>
  </si>
  <si>
    <t xml:space="preserve">P705A</t>
  </si>
  <si>
    <t xml:space="preserve">HYDRAZINE DOSING PUMP-A (MP BLR)</t>
  </si>
  <si>
    <t xml:space="preserve">P705B</t>
  </si>
  <si>
    <t xml:space="preserve">HYDRAZINE DOSING PUMP-B (MP BLR)</t>
  </si>
  <si>
    <t xml:space="preserve">P705C</t>
  </si>
  <si>
    <t xml:space="preserve">HYDRAZINE DOSING PUMP-C (AUX BLR)</t>
  </si>
  <si>
    <t xml:space="preserve">P705D</t>
  </si>
  <si>
    <t xml:space="preserve">HYDRAZINE DOSING PUMP-D (AUX BLR)</t>
  </si>
  <si>
    <t xml:space="preserve">P706A</t>
  </si>
  <si>
    <t xml:space="preserve">MP BFW PUMP-A</t>
  </si>
  <si>
    <t xml:space="preserve">P706B</t>
  </si>
  <si>
    <t xml:space="preserve">MP BFW PUMP-B</t>
  </si>
  <si>
    <t xml:space="preserve">P706C</t>
  </si>
  <si>
    <t xml:space="preserve">MP BFW PUMP-C</t>
  </si>
  <si>
    <t xml:space="preserve">P706D</t>
  </si>
  <si>
    <t xml:space="preserve">MP BFW PUMP-D</t>
  </si>
  <si>
    <t xml:space="preserve">P708A</t>
  </si>
  <si>
    <t xml:space="preserve">LP PHOS. DOSING PUMP-A ( MP BLR )</t>
  </si>
  <si>
    <t xml:space="preserve">P708B</t>
  </si>
  <si>
    <t xml:space="preserve">LP PHOS. DOSING PUMP-B ( MP BLR )</t>
  </si>
  <si>
    <t xml:space="preserve">P709A</t>
  </si>
  <si>
    <t xml:space="preserve">FUEL OIL PUMP -A</t>
  </si>
  <si>
    <t xml:space="preserve">P709B</t>
  </si>
  <si>
    <t xml:space="preserve">FUEL OIL PUMP -B</t>
  </si>
  <si>
    <t xml:space="preserve">P713A</t>
  </si>
  <si>
    <t xml:space="preserve">P713B</t>
  </si>
  <si>
    <t xml:space="preserve">CONDENSATE RECOVERY PUMP-B</t>
  </si>
  <si>
    <t xml:space="preserve">P720A</t>
  </si>
  <si>
    <t xml:space="preserve">ABDF PUMP-A</t>
  </si>
  <si>
    <t xml:space="preserve">P720B</t>
  </si>
  <si>
    <t xml:space="preserve">ABDF PUMP-B</t>
  </si>
  <si>
    <t xml:space="preserve">P721A</t>
  </si>
  <si>
    <t xml:space="preserve">MP DEAERATOR FEED PUMP-A</t>
  </si>
  <si>
    <t xml:space="preserve">P722A</t>
  </si>
  <si>
    <t xml:space="preserve">AUX.BLR. HSD FEED PUMP-A</t>
  </si>
  <si>
    <t xml:space="preserve">P722B</t>
  </si>
  <si>
    <t xml:space="preserve">AUX.BLR. HSD FEED PUMP-B</t>
  </si>
  <si>
    <t xml:space="preserve">P723A</t>
  </si>
  <si>
    <t xml:space="preserve">GT HSD FEED PUMP-A</t>
  </si>
  <si>
    <t xml:space="preserve">P723B</t>
  </si>
  <si>
    <t xml:space="preserve">GT HSD FEED PUMP-B</t>
  </si>
  <si>
    <t xml:space="preserve">P724</t>
  </si>
  <si>
    <t xml:space="preserve">HSD UNLOADING PUMP</t>
  </si>
  <si>
    <t xml:space="preserve">P725A</t>
  </si>
  <si>
    <t xml:space="preserve">DE WATERING PUMP-A  FOR HSD YARD</t>
  </si>
  <si>
    <t xml:space="preserve">P725B</t>
  </si>
  <si>
    <t xml:space="preserve">DE WATERING PUMP-B  FOR HSD YARD</t>
  </si>
  <si>
    <t xml:space="preserve">P801A</t>
  </si>
  <si>
    <t xml:space="preserve">AUX LUB OIL  PUMP FOR GT A</t>
  </si>
  <si>
    <t xml:space="preserve">P801B</t>
  </si>
  <si>
    <t xml:space="preserve">AUX LUB OIL  PUMP FOR GT B</t>
  </si>
  <si>
    <t xml:space="preserve">P802A</t>
  </si>
  <si>
    <t xml:space="preserve">EMERGENCY  LUB OIL  PUMP FOR GT A</t>
  </si>
  <si>
    <t xml:space="preserve">P802B</t>
  </si>
  <si>
    <t xml:space="preserve">EMERGENCY  LUB OIL  PUMP FOR GT B</t>
  </si>
  <si>
    <t xml:space="preserve">P803A</t>
  </si>
  <si>
    <t xml:space="preserve">AUX HO PUMP  FOR GT A</t>
  </si>
  <si>
    <t xml:space="preserve">P803B</t>
  </si>
  <si>
    <t xml:space="preserve">AUX HO PUMP  FOR GT B</t>
  </si>
  <si>
    <t xml:space="preserve">P804A</t>
  </si>
  <si>
    <t xml:space="preserve">MAIN LUBE OIL PUMP FOR GT-A</t>
  </si>
  <si>
    <t xml:space="preserve">P804B</t>
  </si>
  <si>
    <t xml:space="preserve">MAIN LUBE OIL PUMP FOR GT-B</t>
  </si>
  <si>
    <t xml:space="preserve">P805A</t>
  </si>
  <si>
    <t xml:space="preserve">MAIN HO PUMP FOR GT A</t>
  </si>
  <si>
    <t xml:space="preserve">P805B</t>
  </si>
  <si>
    <t xml:space="preserve">MAIN HO PUMP FOR GT B</t>
  </si>
  <si>
    <t xml:space="preserve">P806A</t>
  </si>
  <si>
    <t xml:space="preserve">VERTICAL DEWATERING PUMP FOR GT-A</t>
  </si>
  <si>
    <t xml:space="preserve">P806B</t>
  </si>
  <si>
    <t xml:space="preserve">VERTICAL DEWATERING PUMP FOR GT-B</t>
  </si>
  <si>
    <t xml:space="preserve">T701</t>
  </si>
  <si>
    <t xml:space="preserve">LSHS TANK</t>
  </si>
  <si>
    <t xml:space="preserve">T702</t>
  </si>
  <si>
    <t xml:space="preserve">DM WATER DAY TANK</t>
  </si>
  <si>
    <t xml:space="preserve">T703</t>
  </si>
  <si>
    <t xml:space="preserve">HSD STORAGE TANK</t>
  </si>
  <si>
    <t xml:space="preserve">TC801A</t>
  </si>
  <si>
    <t xml:space="preserve">TORQUE CONVERTOR-A  FOR GT A</t>
  </si>
  <si>
    <t xml:space="preserve">TC801B</t>
  </si>
  <si>
    <t xml:space="preserve">TORQUE CONVERTOR-B FOR GT B</t>
  </si>
  <si>
    <t xml:space="preserve">V701</t>
  </si>
  <si>
    <t xml:space="preserve">HP DEAERATOR</t>
  </si>
  <si>
    <t xml:space="preserve">V702</t>
  </si>
  <si>
    <t xml:space="preserve">CBD</t>
  </si>
  <si>
    <t xml:space="preserve">V703</t>
  </si>
  <si>
    <t xml:space="preserve">IBD</t>
  </si>
  <si>
    <t xml:space="preserve">V704</t>
  </si>
  <si>
    <t xml:space="preserve">HYDRAGEINE SOLUTION DRUM</t>
  </si>
  <si>
    <t xml:space="preserve">V705</t>
  </si>
  <si>
    <t xml:space="preserve">PHOSPHATE SOLUTION  DRUM</t>
  </si>
  <si>
    <t xml:space="preserve">V706</t>
  </si>
  <si>
    <t xml:space="preserve">HP MP COND. DRUM</t>
  </si>
  <si>
    <t xml:space="preserve">V708</t>
  </si>
  <si>
    <t xml:space="preserve">V709</t>
  </si>
  <si>
    <t xml:space="preserve">MP DEAERATOR</t>
  </si>
  <si>
    <t xml:space="preserve">INST. AIR RECEIVER</t>
  </si>
  <si>
    <t xml:space="preserve">H1001</t>
  </si>
  <si>
    <t xml:space="preserve">EOT CRANE RAW WATER PUMP HOUSE</t>
  </si>
  <si>
    <t xml:space="preserve">H1002</t>
  </si>
  <si>
    <t xml:space="preserve">EOT CRANE FILTER WATER PUMP HOUSE</t>
  </si>
  <si>
    <t xml:space="preserve">H1005</t>
  </si>
  <si>
    <t xml:space="preserve">MONORAIL HOIST IN CHEMICAL HOUSE</t>
  </si>
  <si>
    <t xml:space="preserve">H1006</t>
  </si>
  <si>
    <t xml:space="preserve">MONORAILHOIST IN CL2 CONTAINER ROOM</t>
  </si>
  <si>
    <t xml:space="preserve">H1007</t>
  </si>
  <si>
    <t xml:space="preserve">MONORAIL IN SLUDGE HOUSE</t>
  </si>
  <si>
    <t xml:space="preserve">K1001A</t>
  </si>
  <si>
    <t xml:space="preserve">GSF AIR BLOWER</t>
  </si>
  <si>
    <t xml:space="preserve">K1001B</t>
  </si>
  <si>
    <t xml:space="preserve">K1006</t>
  </si>
  <si>
    <t xml:space="preserve">AIR COMPRESSOR IN F.W.SYSTEM</t>
  </si>
  <si>
    <t xml:space="preserve">L1001A</t>
  </si>
  <si>
    <t xml:space="preserve">CHLORINATOR PRETREATMENT SECTION</t>
  </si>
  <si>
    <t xml:space="preserve">L1001B</t>
  </si>
  <si>
    <t xml:space="preserve">CHLORINATOR PRETRETMENT SECTION</t>
  </si>
  <si>
    <t xml:space="preserve">L1002A</t>
  </si>
  <si>
    <t xml:space="preserve">CHLORINATOR DRINKING WATER</t>
  </si>
  <si>
    <t xml:space="preserve">P1001A</t>
  </si>
  <si>
    <t xml:space="preserve">RAW WATER PUMP-A</t>
  </si>
  <si>
    <t xml:space="preserve">P1001B</t>
  </si>
  <si>
    <t xml:space="preserve">RAW WATER PUMP-B</t>
  </si>
  <si>
    <t xml:space="preserve">P1001C</t>
  </si>
  <si>
    <t xml:space="preserve">RAW WATER PUMP-C</t>
  </si>
  <si>
    <t xml:space="preserve">P1002A</t>
  </si>
  <si>
    <t xml:space="preserve">ALUM SOLUTION METERING PUMP-A</t>
  </si>
  <si>
    <t xml:space="preserve">P1002B</t>
  </si>
  <si>
    <t xml:space="preserve">ALUM SOLUTION METERING PUMP-B</t>
  </si>
  <si>
    <t xml:space="preserve">P1002C</t>
  </si>
  <si>
    <t xml:space="preserve">ALUM SOLUTION METERING PUMP-C</t>
  </si>
  <si>
    <t xml:space="preserve">P1003A</t>
  </si>
  <si>
    <t xml:space="preserve">SODIUM CARBONATE METERING PUMP-A</t>
  </si>
  <si>
    <t xml:space="preserve">P1003B</t>
  </si>
  <si>
    <t xml:space="preserve">SODIUM CARBONATE METERING PUMP-B</t>
  </si>
  <si>
    <t xml:space="preserve">P1004A</t>
  </si>
  <si>
    <t xml:space="preserve">POLYELECTROLYTE METERING PUMP-A</t>
  </si>
  <si>
    <t xml:space="preserve">P1004B</t>
  </si>
  <si>
    <t xml:space="preserve">POLYELECTROLYTE METERING PUMP-B</t>
  </si>
  <si>
    <t xml:space="preserve">P1005A</t>
  </si>
  <si>
    <t xml:space="preserve">SLUDGE DISPOSAL PUMP-A</t>
  </si>
  <si>
    <t xml:space="preserve">P1005B</t>
  </si>
  <si>
    <t xml:space="preserve">SLUDGE DISPOSAL PUMP-B</t>
  </si>
  <si>
    <t xml:space="preserve">P1005C</t>
  </si>
  <si>
    <t xml:space="preserve">SLUDGE DISPOSAL PUMP-C</t>
  </si>
  <si>
    <t xml:space="preserve">P1006A</t>
  </si>
  <si>
    <t xml:space="preserve">BACK WASH WATER PUMP-A</t>
  </si>
  <si>
    <t xml:space="preserve">P1006B</t>
  </si>
  <si>
    <t xml:space="preserve">BACK WASH WATER PUMP-B</t>
  </si>
  <si>
    <t xml:space="preserve">P1007A</t>
  </si>
  <si>
    <t xml:space="preserve">DEWATERING PUMP-A  RW. PUMPHOUSE</t>
  </si>
  <si>
    <t xml:space="preserve">P1007B</t>
  </si>
  <si>
    <t xml:space="preserve">DEWATERING PUMP-B  RW. PUMPHOUSE</t>
  </si>
  <si>
    <t xml:space="preserve">P1007E</t>
  </si>
  <si>
    <t xml:space="preserve">DEWATERING PUMP-E  FILTER WATER PUMP HOUSE</t>
  </si>
  <si>
    <t xml:space="preserve">P1007F</t>
  </si>
  <si>
    <t xml:space="preserve">DEWATERING PUMP-F  FILTER WATER PUMP HOUSE</t>
  </si>
  <si>
    <t xml:space="preserve">P1007G</t>
  </si>
  <si>
    <t xml:space="preserve">DEWATERING PUMP-G  SLUDGE HOUSE</t>
  </si>
  <si>
    <t xml:space="preserve">P1007H</t>
  </si>
  <si>
    <t xml:space="preserve">DEWATERING PUMP-H  SLUDGE HOUSE</t>
  </si>
  <si>
    <t xml:space="preserve">P1007I</t>
  </si>
  <si>
    <t xml:space="preserve">DEWATERING PUMP AT FW. PUMPHOUSE</t>
  </si>
  <si>
    <t xml:space="preserve">P1010A</t>
  </si>
  <si>
    <t xml:space="preserve">SERVICE WATER PUMP-A</t>
  </si>
  <si>
    <t xml:space="preserve">P1010B</t>
  </si>
  <si>
    <t xml:space="preserve">SERVICE WATER PUMP-B</t>
  </si>
  <si>
    <t xml:space="preserve">P1010C</t>
  </si>
  <si>
    <t xml:space="preserve">SERVICE WATER PUMP-C</t>
  </si>
  <si>
    <t xml:space="preserve">P1011A</t>
  </si>
  <si>
    <t xml:space="preserve">C.T MAKEUP PUMP-A</t>
  </si>
  <si>
    <t xml:space="preserve">P1011B</t>
  </si>
  <si>
    <t xml:space="preserve">C.T MAKEUP PUMP-B</t>
  </si>
  <si>
    <t xml:space="preserve">P1011C</t>
  </si>
  <si>
    <t xml:space="preserve">C.T MAKEUP PUMP-C</t>
  </si>
  <si>
    <t xml:space="preserve">P1011D</t>
  </si>
  <si>
    <t xml:space="preserve">C.T MAKEUP PUMP-D</t>
  </si>
  <si>
    <t xml:space="preserve">P1013A</t>
  </si>
  <si>
    <t xml:space="preserve">PLANT DRINKING WATER</t>
  </si>
  <si>
    <t xml:space="preserve">P1013B</t>
  </si>
  <si>
    <t xml:space="preserve">P1025A</t>
  </si>
  <si>
    <t xml:space="preserve">FIRE WATER PUMP-A  MOTOR DRIVEN</t>
  </si>
  <si>
    <t xml:space="preserve">P1025B</t>
  </si>
  <si>
    <t xml:space="preserve">FIRE WATER PUMP-B  MOTOR DRIVEN-B</t>
  </si>
  <si>
    <t xml:space="preserve">P1026A</t>
  </si>
  <si>
    <t xml:space="preserve">FIRE WATER PUMP-A  ENGINE DRIVEN</t>
  </si>
  <si>
    <t xml:space="preserve">P1026B</t>
  </si>
  <si>
    <t xml:space="preserve">FIRE WATER PUMP-B  ENGINE DRIVEN</t>
  </si>
  <si>
    <t xml:space="preserve">P1026C</t>
  </si>
  <si>
    <t xml:space="preserve">FIRE WATER PUMP-C ENGINE DRIVEN</t>
  </si>
  <si>
    <t xml:space="preserve">P1027</t>
  </si>
  <si>
    <t xml:space="preserve">SPRAY WATER PUMP</t>
  </si>
  <si>
    <t xml:space="preserve">P1028</t>
  </si>
  <si>
    <t xml:space="preserve">JOCKEY PUMP</t>
  </si>
  <si>
    <t xml:space="preserve">S1005A</t>
  </si>
  <si>
    <t xml:space="preserve">GRAVITY SAND FILTER-A</t>
  </si>
  <si>
    <t xml:space="preserve">S1005B</t>
  </si>
  <si>
    <t xml:space="preserve">GRAVITY SAND FILTER-B</t>
  </si>
  <si>
    <t xml:space="preserve">S1005C</t>
  </si>
  <si>
    <t xml:space="preserve">GRAVITY SAND FILTER-C</t>
  </si>
  <si>
    <t xml:space="preserve">S1005D</t>
  </si>
  <si>
    <t xml:space="preserve">GRAVITY SAND FILTER-D</t>
  </si>
  <si>
    <t xml:space="preserve">S1005E</t>
  </si>
  <si>
    <t xml:space="preserve">GRAVITY SAND FILTER-E</t>
  </si>
  <si>
    <t xml:space="preserve">S1005F</t>
  </si>
  <si>
    <t xml:space="preserve">GRAVITY SAND FILTER-F</t>
  </si>
  <si>
    <t xml:space="preserve">S1005G</t>
  </si>
  <si>
    <t xml:space="preserve">GRAVITY SAND FILTER-G</t>
  </si>
  <si>
    <t xml:space="preserve">S1005H</t>
  </si>
  <si>
    <t xml:space="preserve">GRAVITY SAND FILTER-H</t>
  </si>
  <si>
    <t xml:space="preserve">T1001A</t>
  </si>
  <si>
    <t xml:space="preserve">RAW WATER RESERVOIR-A</t>
  </si>
  <si>
    <t xml:space="preserve">T1001B</t>
  </si>
  <si>
    <t xml:space="preserve">RAW WATER RESERVOIR-B</t>
  </si>
  <si>
    <t xml:space="preserve">T1002A</t>
  </si>
  <si>
    <t xml:space="preserve">SLUDGE SUMP-A</t>
  </si>
  <si>
    <t xml:space="preserve">T1002B</t>
  </si>
  <si>
    <t xml:space="preserve">SLUDGE SUMP-B</t>
  </si>
  <si>
    <t xml:space="preserve">T1003A</t>
  </si>
  <si>
    <t xml:space="preserve">BACK WASH WATER SUMP-A</t>
  </si>
  <si>
    <t xml:space="preserve">T1004</t>
  </si>
  <si>
    <t xml:space="preserve">GSF BACK WASH OHT</t>
  </si>
  <si>
    <t xml:space="preserve">T1005</t>
  </si>
  <si>
    <t xml:space="preserve">DRINKING WATER OVER HEAD TANK</t>
  </si>
  <si>
    <t xml:space="preserve">T1006A</t>
  </si>
  <si>
    <t xml:space="preserve">FILTER WATER RESERVOIR-A</t>
  </si>
  <si>
    <t xml:space="preserve">T1006B</t>
  </si>
  <si>
    <t xml:space="preserve">FILTER WATER RESEVOIR-B</t>
  </si>
  <si>
    <t xml:space="preserve">V1001A</t>
  </si>
  <si>
    <t xml:space="preserve">STILLING CHAMBER</t>
  </si>
  <si>
    <t xml:space="preserve">V1002A</t>
  </si>
  <si>
    <t xml:space="preserve">FLASH MIXER-A</t>
  </si>
  <si>
    <t xml:space="preserve">V1002B</t>
  </si>
  <si>
    <t xml:space="preserve">FLASH MIXER-B</t>
  </si>
  <si>
    <t xml:space="preserve">V1002C</t>
  </si>
  <si>
    <t xml:space="preserve">FLASH MIXER-C</t>
  </si>
  <si>
    <t xml:space="preserve">V1003A</t>
  </si>
  <si>
    <t xml:space="preserve">CLRIFLOCULATOR-A</t>
  </si>
  <si>
    <t xml:space="preserve">V1003B</t>
  </si>
  <si>
    <t xml:space="preserve">CLRIFLOCULATOR-B</t>
  </si>
  <si>
    <t xml:space="preserve">V1004</t>
  </si>
  <si>
    <t xml:space="preserve">V1025A</t>
  </si>
  <si>
    <t xml:space="preserve">ALUM PREPARATION TANK-A</t>
  </si>
  <si>
    <t xml:space="preserve">V1025B</t>
  </si>
  <si>
    <t xml:space="preserve">ALUM PREPARATION TANK-B</t>
  </si>
  <si>
    <t xml:space="preserve">V1025C</t>
  </si>
  <si>
    <t xml:space="preserve">ALUM PREPARATION TANK-C</t>
  </si>
  <si>
    <t xml:space="preserve">V1026A</t>
  </si>
  <si>
    <t xml:space="preserve">NA2CO3 PREPARETION TANK-A</t>
  </si>
  <si>
    <t xml:space="preserve">V1026B</t>
  </si>
  <si>
    <t xml:space="preserve">NA2CO3 PREPARETION TANK-B</t>
  </si>
  <si>
    <t xml:space="preserve">V1026C</t>
  </si>
  <si>
    <t xml:space="preserve">NA2CO3 PREPARETION TANK-C</t>
  </si>
  <si>
    <t xml:space="preserve">V1027A</t>
  </si>
  <si>
    <t xml:space="preserve">POLYELECTROLYTE PREPARATION TANK-A</t>
  </si>
  <si>
    <t xml:space="preserve">V1027B</t>
  </si>
  <si>
    <t xml:space="preserve">POLYELECTROLYTE PREPARETION TANK-B</t>
  </si>
  <si>
    <t xml:space="preserve">V1029</t>
  </si>
  <si>
    <t xml:space="preserve">HYDRO PNUMATIC TANK</t>
  </si>
  <si>
    <t xml:space="preserve">X1001A</t>
  </si>
  <si>
    <t xml:space="preserve">AGITATOR FOR FLASH MIXER-A</t>
  </si>
  <si>
    <t xml:space="preserve">X1001B</t>
  </si>
  <si>
    <t xml:space="preserve">AGITATOR FOR FLASH MIXER-B</t>
  </si>
  <si>
    <t xml:space="preserve">X1001C</t>
  </si>
  <si>
    <t xml:space="preserve">AGITATOR FOR FLASH MIXER-C</t>
  </si>
  <si>
    <t xml:space="preserve">X1002A</t>
  </si>
  <si>
    <t xml:space="preserve">CLARIFLOCULATOR -1 AGITATOR-A</t>
  </si>
  <si>
    <t xml:space="preserve">X1002B</t>
  </si>
  <si>
    <t xml:space="preserve">CLARIFLOCULATOR -1 AGITATOR-B</t>
  </si>
  <si>
    <t xml:space="preserve">X1002C</t>
  </si>
  <si>
    <t xml:space="preserve">CLARIFLOCULATOR -1 AGITATOR-C</t>
  </si>
  <si>
    <t xml:space="preserve">X1002D</t>
  </si>
  <si>
    <t xml:space="preserve">CLARIFLOCULATOR -1 AGITATOR-D</t>
  </si>
  <si>
    <t xml:space="preserve">X1003A</t>
  </si>
  <si>
    <t xml:space="preserve">CLARIFLOCULATER -2 AGITATOR-A</t>
  </si>
  <si>
    <t xml:space="preserve">X1003B</t>
  </si>
  <si>
    <t xml:space="preserve">CLARIFLOCULATOR -2 AGITATOR-B</t>
  </si>
  <si>
    <t xml:space="preserve">X1003C</t>
  </si>
  <si>
    <t xml:space="preserve">CLARIFLOCULATOR -2 AGITATOR-C</t>
  </si>
  <si>
    <t xml:space="preserve">X1003D</t>
  </si>
  <si>
    <t xml:space="preserve">CLARIFLOCULATOR -2 AGITATOR-D</t>
  </si>
  <si>
    <t xml:space="preserve">X1004A</t>
  </si>
  <si>
    <t xml:space="preserve">AGITATOR IN ALUM SOLUTION TANK-A</t>
  </si>
  <si>
    <t xml:space="preserve">X1004B</t>
  </si>
  <si>
    <t xml:space="preserve">AGITATOR IN ALUM SOLUTION TANK-B</t>
  </si>
  <si>
    <t xml:space="preserve">X1004C</t>
  </si>
  <si>
    <t xml:space="preserve">AGITATOR IN ALUM SOLUTION TANK-C</t>
  </si>
  <si>
    <t xml:space="preserve">X1005A</t>
  </si>
  <si>
    <t xml:space="preserve">AGITATOR IN NA2CO3 TANK-A</t>
  </si>
  <si>
    <t xml:space="preserve">X1005B</t>
  </si>
  <si>
    <t xml:space="preserve">AGITATOR IN NA2CO3 TANK-B</t>
  </si>
  <si>
    <t xml:space="preserve">X1005C</t>
  </si>
  <si>
    <t xml:space="preserve">AGITATOR IN NA2CO3 TANK-C</t>
  </si>
  <si>
    <t xml:space="preserve">X1006A</t>
  </si>
  <si>
    <t xml:space="preserve">AGITATOR IN POLYELECTROLYTE TANK-A</t>
  </si>
  <si>
    <t xml:space="preserve">X1006B</t>
  </si>
  <si>
    <t xml:space="preserve">AGITATOR IN POLYELECTROLYTE TANK-B</t>
  </si>
  <si>
    <t xml:space="preserve">X1015A</t>
  </si>
  <si>
    <t xml:space="preserve">CLARIFIER BRIDGE-A</t>
  </si>
  <si>
    <t xml:space="preserve">X1015B</t>
  </si>
  <si>
    <t xml:space="preserve">CLARIFIER BRIDGE-B</t>
  </si>
  <si>
    <t xml:space="preserve">X1016A</t>
  </si>
  <si>
    <t xml:space="preserve">CLARIFIER BRIDGE(X-1015A)DRIVE-A</t>
  </si>
  <si>
    <t xml:space="preserve">X1016B</t>
  </si>
  <si>
    <t xml:space="preserve">CLARIFIER BRIDGE(X-1015B)DRIVE-B</t>
  </si>
  <si>
    <t xml:space="preserve">EQUIPMENT LIST FOR BAGGING</t>
  </si>
  <si>
    <t xml:space="preserve">AR2901</t>
  </si>
  <si>
    <t xml:space="preserve">AIR RECEIVER TANK</t>
  </si>
  <si>
    <t xml:space="preserve">AR2902</t>
  </si>
  <si>
    <t xml:space="preserve">B2901</t>
  </si>
  <si>
    <t xml:space="preserve">BUNKERS</t>
  </si>
  <si>
    <t xml:space="preserve">B2902</t>
  </si>
  <si>
    <t xml:space="preserve">B2903</t>
  </si>
  <si>
    <t xml:space="preserve">B2904</t>
  </si>
  <si>
    <t xml:space="preserve">B2905</t>
  </si>
  <si>
    <t xml:space="preserve">B2906</t>
  </si>
  <si>
    <t xml:space="preserve">B2907</t>
  </si>
  <si>
    <t xml:space="preserve">B2908</t>
  </si>
  <si>
    <t xml:space="preserve">BC2901</t>
  </si>
  <si>
    <t xml:space="preserve">BELT CONVEYOR-1</t>
  </si>
  <si>
    <t xml:space="preserve">BC2901A</t>
  </si>
  <si>
    <t xml:space="preserve">BELT CONVEYOR-1A</t>
  </si>
  <si>
    <t xml:space="preserve">BC2901B</t>
  </si>
  <si>
    <t xml:space="preserve">BELT CONVEYOR-1B</t>
  </si>
  <si>
    <t xml:space="preserve">BC2902</t>
  </si>
  <si>
    <t xml:space="preserve">BELT CONVEYOR-2</t>
  </si>
  <si>
    <t xml:space="preserve">BC2903</t>
  </si>
  <si>
    <t xml:space="preserve">BELT CONVEYOR-3</t>
  </si>
  <si>
    <t xml:space="preserve">BC2904</t>
  </si>
  <si>
    <t xml:space="preserve">BELT CONVEYOR-4</t>
  </si>
  <si>
    <t xml:space="preserve">BC2905</t>
  </si>
  <si>
    <t xml:space="preserve">BELT CONVEYOR-5</t>
  </si>
  <si>
    <t xml:space="preserve">BC2906</t>
  </si>
  <si>
    <t xml:space="preserve">BELT CONVEYOR-6</t>
  </si>
  <si>
    <t xml:space="preserve">BC2907</t>
  </si>
  <si>
    <t xml:space="preserve">BELT CONVEYOR-7</t>
  </si>
  <si>
    <t xml:space="preserve">BC2908</t>
  </si>
  <si>
    <t xml:space="preserve">BELT CONVEYOR-8</t>
  </si>
  <si>
    <t xml:space="preserve">BC2909</t>
  </si>
  <si>
    <t xml:space="preserve">BELT CONVEYOR-9</t>
  </si>
  <si>
    <t xml:space="preserve">BC2910</t>
  </si>
  <si>
    <t xml:space="preserve">BELT CONVEYOR-10</t>
  </si>
  <si>
    <t xml:space="preserve">BC2911</t>
  </si>
  <si>
    <t xml:space="preserve">BELT CONVEYOR-11</t>
  </si>
  <si>
    <t xml:space="preserve">BC2912</t>
  </si>
  <si>
    <t xml:space="preserve">BELT CONVEYOR-12</t>
  </si>
  <si>
    <t xml:space="preserve">BC2913</t>
  </si>
  <si>
    <t xml:space="preserve">BELT CONVEYOR-13</t>
  </si>
  <si>
    <t xml:space="preserve">BC2914</t>
  </si>
  <si>
    <t xml:space="preserve">BELT CONVEYOR-14</t>
  </si>
  <si>
    <t xml:space="preserve">BC2915</t>
  </si>
  <si>
    <t xml:space="preserve">BELT CONVEYOR-15</t>
  </si>
  <si>
    <t xml:space="preserve">BC2916</t>
  </si>
  <si>
    <t xml:space="preserve">BELT CONVEYOR-16</t>
  </si>
  <si>
    <t xml:space="preserve">BC2917</t>
  </si>
  <si>
    <t xml:space="preserve">BELT CONVEYOR-17</t>
  </si>
  <si>
    <t xml:space="preserve">BC2918</t>
  </si>
  <si>
    <t xml:space="preserve">BELT CONVEYOR-18</t>
  </si>
  <si>
    <t xml:space="preserve">BC2919</t>
  </si>
  <si>
    <t xml:space="preserve">BELT CONVEYOR-19</t>
  </si>
  <si>
    <t xml:space="preserve">BC2920</t>
  </si>
  <si>
    <t xml:space="preserve">BELT CONVEYOR-20</t>
  </si>
  <si>
    <t xml:space="preserve">BC2921</t>
  </si>
  <si>
    <t xml:space="preserve">BELT CONVEYOR-21</t>
  </si>
  <si>
    <t xml:space="preserve">BC2922</t>
  </si>
  <si>
    <t xml:space="preserve">BELT CONVEYOR-22</t>
  </si>
  <si>
    <t xml:space="preserve">BC2922A</t>
  </si>
  <si>
    <t xml:space="preserve">BELT CONVEYOR-22A</t>
  </si>
  <si>
    <t xml:space="preserve">BC2923</t>
  </si>
  <si>
    <t xml:space="preserve">BELT CONVEYOR-23</t>
  </si>
  <si>
    <t xml:space="preserve">BC2923A</t>
  </si>
  <si>
    <t xml:space="preserve">BELT CONVEYOR-23A</t>
  </si>
  <si>
    <t xml:space="preserve">BC2924</t>
  </si>
  <si>
    <t xml:space="preserve">BELT CONVEYOR-24</t>
  </si>
  <si>
    <t xml:space="preserve">BC2924A</t>
  </si>
  <si>
    <t xml:space="preserve">BELT CONVEYOR-24A</t>
  </si>
  <si>
    <t xml:space="preserve">BC2925</t>
  </si>
  <si>
    <t xml:space="preserve">BELT CONVEYOR-25</t>
  </si>
  <si>
    <t xml:space="preserve">BC2925A</t>
  </si>
  <si>
    <t xml:space="preserve">BELT CONVEYOR-25A</t>
  </si>
  <si>
    <t xml:space="preserve">BC2925B</t>
  </si>
  <si>
    <t xml:space="preserve">BELT CONVEYOR-25B</t>
  </si>
  <si>
    <t xml:space="preserve">BC2926</t>
  </si>
  <si>
    <t xml:space="preserve">BELT CONVEYOR-26</t>
  </si>
  <si>
    <t xml:space="preserve">BC2926A</t>
  </si>
  <si>
    <t xml:space="preserve">BELT CONVEYOR-26A</t>
  </si>
  <si>
    <t xml:space="preserve">BC2926B</t>
  </si>
  <si>
    <t xml:space="preserve">BELT CONVEYOR-26B</t>
  </si>
  <si>
    <t xml:space="preserve">BC2926C</t>
  </si>
  <si>
    <t xml:space="preserve">BELT CONVEYOR-26C</t>
  </si>
  <si>
    <t xml:space="preserve">BC2926D</t>
  </si>
  <si>
    <t xml:space="preserve">BELT CONVEYOR-26D</t>
  </si>
  <si>
    <t xml:space="preserve">BC2926E</t>
  </si>
  <si>
    <t xml:space="preserve">BELT CONVEYOR-26E</t>
  </si>
  <si>
    <t xml:space="preserve">BC2926F</t>
  </si>
  <si>
    <t xml:space="preserve">BELT CONVEYOR-26F</t>
  </si>
  <si>
    <t xml:space="preserve">BC2926G</t>
  </si>
  <si>
    <t xml:space="preserve">BELT CONVEYOR-26G</t>
  </si>
  <si>
    <t xml:space="preserve">BC2927</t>
  </si>
  <si>
    <t xml:space="preserve">BELT CONVEYOR-27</t>
  </si>
  <si>
    <t xml:space="preserve">BC2927A</t>
  </si>
  <si>
    <t xml:space="preserve">BELT CONVEYOR-27A</t>
  </si>
  <si>
    <t xml:space="preserve">BC2927B</t>
  </si>
  <si>
    <t xml:space="preserve">BELT CONVEYOR-27B</t>
  </si>
  <si>
    <t xml:space="preserve">BC2927C</t>
  </si>
  <si>
    <t xml:space="preserve">BELT CONVEYOR-27C</t>
  </si>
  <si>
    <t xml:space="preserve">BC2927D</t>
  </si>
  <si>
    <t xml:space="preserve">BELT CONVEYOR-27D</t>
  </si>
  <si>
    <t xml:space="preserve">BC2927E</t>
  </si>
  <si>
    <t xml:space="preserve">BELT CONVEYOR-27E</t>
  </si>
  <si>
    <t xml:space="preserve">BC2927F</t>
  </si>
  <si>
    <t xml:space="preserve">BELT CONVEYOR-27F</t>
  </si>
  <si>
    <t xml:space="preserve">BC2927G</t>
  </si>
  <si>
    <t xml:space="preserve">BELT CONVEYOR-27G</t>
  </si>
  <si>
    <t xml:space="preserve">BC2928</t>
  </si>
  <si>
    <t xml:space="preserve">BELT CONVEYOR-28</t>
  </si>
  <si>
    <t xml:space="preserve">BC2929</t>
  </si>
  <si>
    <t xml:space="preserve">BELT CONVEYOR-29</t>
  </si>
  <si>
    <t xml:space="preserve">BC2930</t>
  </si>
  <si>
    <t xml:space="preserve">BELT CONVEYOR-30</t>
  </si>
  <si>
    <t xml:space="preserve">BC2931</t>
  </si>
  <si>
    <t xml:space="preserve">BELT CONVEYOR-31</t>
  </si>
  <si>
    <t xml:space="preserve">BD2901A</t>
  </si>
  <si>
    <t xml:space="preserve">BAG DIVERTOR</t>
  </si>
  <si>
    <t xml:space="preserve">BD2901B</t>
  </si>
  <si>
    <t xml:space="preserve">BD2901C</t>
  </si>
  <si>
    <t xml:space="preserve">BD2902A</t>
  </si>
  <si>
    <t xml:space="preserve">BD2902B</t>
  </si>
  <si>
    <t xml:space="preserve">BD2902C</t>
  </si>
  <si>
    <t xml:space="preserve">BD2903A</t>
  </si>
  <si>
    <t xml:space="preserve">BD2903B</t>
  </si>
  <si>
    <t xml:space="preserve">BD2903C</t>
  </si>
  <si>
    <t xml:space="preserve">BD2904A</t>
  </si>
  <si>
    <t xml:space="preserve">BD2904B</t>
  </si>
  <si>
    <t xml:space="preserve">BD2904C</t>
  </si>
  <si>
    <t xml:space="preserve">BD2905A</t>
  </si>
  <si>
    <t xml:space="preserve">BD2905B</t>
  </si>
  <si>
    <t xml:space="preserve">BD2905C</t>
  </si>
  <si>
    <t xml:space="preserve">BD2906A</t>
  </si>
  <si>
    <t xml:space="preserve">BD2906B</t>
  </si>
  <si>
    <t xml:space="preserve">BD2906C</t>
  </si>
  <si>
    <t xml:space="preserve">BD2907A</t>
  </si>
  <si>
    <t xml:space="preserve">BD2907B</t>
  </si>
  <si>
    <t xml:space="preserve">BD2907C</t>
  </si>
  <si>
    <t xml:space="preserve">BD2908A</t>
  </si>
  <si>
    <t xml:space="preserve">BD2908B</t>
  </si>
  <si>
    <t xml:space="preserve">BD2908C</t>
  </si>
  <si>
    <t xml:space="preserve">BD2926CA</t>
  </si>
  <si>
    <t xml:space="preserve">BD2926CB</t>
  </si>
  <si>
    <t xml:space="preserve">BD2926DA</t>
  </si>
  <si>
    <t xml:space="preserve">BD2926DB</t>
  </si>
  <si>
    <t xml:space="preserve">BD2926EA</t>
  </si>
  <si>
    <t xml:space="preserve">BD2926FA</t>
  </si>
  <si>
    <t xml:space="preserve">BD2926FB</t>
  </si>
  <si>
    <t xml:space="preserve">BD2926GA</t>
  </si>
  <si>
    <t xml:space="preserve">BD2926GB</t>
  </si>
  <si>
    <t xml:space="preserve">BD2927CA</t>
  </si>
  <si>
    <t xml:space="preserve">BD2927CB</t>
  </si>
  <si>
    <t xml:space="preserve">BD2927DA</t>
  </si>
  <si>
    <t xml:space="preserve">BD2927DB</t>
  </si>
  <si>
    <t xml:space="preserve">BD2927EA</t>
  </si>
  <si>
    <t xml:space="preserve">BD2927FA</t>
  </si>
  <si>
    <t xml:space="preserve">BD2927FB</t>
  </si>
  <si>
    <t xml:space="preserve">BD2927GA</t>
  </si>
  <si>
    <t xml:space="preserve">BD2927GB</t>
  </si>
  <si>
    <t xml:space="preserve">BE2901</t>
  </si>
  <si>
    <t xml:space="preserve">BUCKET ELEVATOR NO.1</t>
  </si>
  <si>
    <t xml:space="preserve">BM2901A</t>
  </si>
  <si>
    <t xml:space="preserve">BAGGING MACHINE</t>
  </si>
  <si>
    <t xml:space="preserve">BM2901B</t>
  </si>
  <si>
    <t xml:space="preserve">BM2902A</t>
  </si>
  <si>
    <t xml:space="preserve">BM2902B</t>
  </si>
  <si>
    <t xml:space="preserve">BM2903A</t>
  </si>
  <si>
    <t xml:space="preserve">BM2903B</t>
  </si>
  <si>
    <t xml:space="preserve">BM2904A</t>
  </si>
  <si>
    <t xml:space="preserve">BM2904B</t>
  </si>
  <si>
    <t xml:space="preserve">BM2905A</t>
  </si>
  <si>
    <t xml:space="preserve">BM2905B</t>
  </si>
  <si>
    <t xml:space="preserve">BM2906A</t>
  </si>
  <si>
    <t xml:space="preserve">BM2906B</t>
  </si>
  <si>
    <t xml:space="preserve">BM2907A</t>
  </si>
  <si>
    <t xml:space="preserve">BM2907B</t>
  </si>
  <si>
    <t xml:space="preserve">BM2908A</t>
  </si>
  <si>
    <t xml:space="preserve">BM2908B</t>
  </si>
  <si>
    <t xml:space="preserve">BT 2901</t>
  </si>
  <si>
    <t xml:space="preserve">BAG TURNER</t>
  </si>
  <si>
    <t xml:space="preserve">BT 2902</t>
  </si>
  <si>
    <t xml:space="preserve">BT 2903</t>
  </si>
  <si>
    <t xml:space="preserve">BT 2904</t>
  </si>
  <si>
    <t xml:space="preserve">BT 2905</t>
  </si>
  <si>
    <t xml:space="preserve">BT 2906</t>
  </si>
  <si>
    <t xml:space="preserve">BT 2907</t>
  </si>
  <si>
    <t xml:space="preserve">BT 2908</t>
  </si>
  <si>
    <t xml:space="preserve">BWI 2901</t>
  </si>
  <si>
    <t xml:space="preserve">BELT WEIGHERS</t>
  </si>
  <si>
    <t xml:space="preserve">BWI 2901A</t>
  </si>
  <si>
    <t xml:space="preserve">BWI 2902</t>
  </si>
  <si>
    <t xml:space="preserve">BWI 2904</t>
  </si>
  <si>
    <t xml:space="preserve">CS2901A</t>
  </si>
  <si>
    <t xml:space="preserve">CYCLONIC SCRUBBER</t>
  </si>
  <si>
    <t xml:space="preserve">CS2901B</t>
  </si>
  <si>
    <t xml:space="preserve">CS2902A</t>
  </si>
  <si>
    <t xml:space="preserve">CS2902B</t>
  </si>
  <si>
    <t xml:space="preserve">DEF01A</t>
  </si>
  <si>
    <t xml:space="preserve">DUST EXTRACTION FAN</t>
  </si>
  <si>
    <t xml:space="preserve">DEF01B</t>
  </si>
  <si>
    <t xml:space="preserve">DEF02A</t>
  </si>
  <si>
    <t xml:space="preserve">DEF02B</t>
  </si>
  <si>
    <t xml:space="preserve">DEL2901</t>
  </si>
  <si>
    <t xml:space="preserve">DIESEL ELECTRIC LOCO</t>
  </si>
  <si>
    <t xml:space="preserve">DEL2902</t>
  </si>
  <si>
    <t xml:space="preserve">DL2901</t>
  </si>
  <si>
    <t xml:space="preserve">DELUMPER NO 1</t>
  </si>
  <si>
    <t xml:space="preserve">DL2902</t>
  </si>
  <si>
    <t xml:space="preserve">DELUMPER NO 2</t>
  </si>
  <si>
    <t xml:space="preserve">DMT2901</t>
  </si>
  <si>
    <t xml:space="preserve">DM WATER TANK</t>
  </si>
  <si>
    <t xml:space="preserve">EM2901</t>
  </si>
  <si>
    <t xml:space="preserve">ELECTRO MAGNET</t>
  </si>
  <si>
    <t xml:space="preserve">EOT2901</t>
  </si>
  <si>
    <t xml:space="preserve">E.O.T CRANE NO.1</t>
  </si>
  <si>
    <t xml:space="preserve">EOT2902</t>
  </si>
  <si>
    <t xml:space="preserve">E.O.T CRANE NO.2</t>
  </si>
  <si>
    <t xml:space="preserve">FG2901</t>
  </si>
  <si>
    <t xml:space="preserve">FLAP GATE </t>
  </si>
  <si>
    <t xml:space="preserve">FG2901B</t>
  </si>
  <si>
    <t xml:space="preserve">FG2902</t>
  </si>
  <si>
    <t xml:space="preserve">FG2903</t>
  </si>
  <si>
    <t xml:space="preserve">H2901</t>
  </si>
  <si>
    <t xml:space="preserve">ELECTRICAL HOIST IN TRANSFER HOUSE</t>
  </si>
  <si>
    <t xml:space="preserve">H2902</t>
  </si>
  <si>
    <t xml:space="preserve">ELECTRICAL HOIST IN BC4 AREA</t>
  </si>
  <si>
    <t xml:space="preserve">LL2901</t>
  </si>
  <si>
    <t xml:space="preserve">LORRY LOADER</t>
  </si>
  <si>
    <t xml:space="preserve">LL2902</t>
  </si>
  <si>
    <t xml:space="preserve">LL2903</t>
  </si>
  <si>
    <t xml:space="preserve">LL2904</t>
  </si>
  <si>
    <t xml:space="preserve">LL2905</t>
  </si>
  <si>
    <t xml:space="preserve">LL2906</t>
  </si>
  <si>
    <t xml:space="preserve">LL2907</t>
  </si>
  <si>
    <t xml:space="preserve">LL2908</t>
  </si>
  <si>
    <t xml:space="preserve">MRC2901A</t>
  </si>
  <si>
    <t xml:space="preserve">MOBILE ROLLER CONVEYOR</t>
  </si>
  <si>
    <t xml:space="preserve">MRC2901B</t>
  </si>
  <si>
    <t xml:space="preserve">MRC2901C</t>
  </si>
  <si>
    <t xml:space="preserve">MRC2902A</t>
  </si>
  <si>
    <t xml:space="preserve">MRC2902C</t>
  </si>
  <si>
    <t xml:space="preserve">MRC2903A</t>
  </si>
  <si>
    <t xml:space="preserve">MRC2903C</t>
  </si>
  <si>
    <t xml:space="preserve">P2901A</t>
  </si>
  <si>
    <t xml:space="preserve">DUST EXTRACTION PUMP NO.1A</t>
  </si>
  <si>
    <t xml:space="preserve">P2901B</t>
  </si>
  <si>
    <t xml:space="preserve">DUST EXTRACTION PUMP NO.1B</t>
  </si>
  <si>
    <t xml:space="preserve">P2902A</t>
  </si>
  <si>
    <t xml:space="preserve">DUST EXTRACTION PUMP NO.2A</t>
  </si>
  <si>
    <t xml:space="preserve">P2902B</t>
  </si>
  <si>
    <t xml:space="preserve">DUST EXTRACTION PUMP NO.2B</t>
  </si>
  <si>
    <t xml:space="preserve">P2903A</t>
  </si>
  <si>
    <t xml:space="preserve">DM WATER PUMP NO.3A</t>
  </si>
  <si>
    <t xml:space="preserve">P2903B</t>
  </si>
  <si>
    <t xml:space="preserve">DM WATER PUMP NO.3B</t>
  </si>
  <si>
    <t xml:space="preserve">PS 2901</t>
  </si>
  <si>
    <t xml:space="preserve">PLATFORM SCALE WEIGHING MACHINE</t>
  </si>
  <si>
    <t xml:space="preserve">PS 2902</t>
  </si>
  <si>
    <t xml:space="preserve">PS 2903</t>
  </si>
  <si>
    <t xml:space="preserve">PS 2904</t>
  </si>
  <si>
    <t xml:space="preserve">PS 2905</t>
  </si>
  <si>
    <t xml:space="preserve">PS 2906</t>
  </si>
  <si>
    <t xml:space="preserve">PS 2907</t>
  </si>
  <si>
    <t xml:space="preserve">PS 2908</t>
  </si>
  <si>
    <t xml:space="preserve">PS 2909</t>
  </si>
  <si>
    <t xml:space="preserve">PS 2910</t>
  </si>
  <si>
    <t xml:space="preserve">SC2901</t>
  </si>
  <si>
    <t xml:space="preserve">SLAT  CONVEYOR</t>
  </si>
  <si>
    <t xml:space="preserve">SC2902</t>
  </si>
  <si>
    <t xml:space="preserve">SC2903</t>
  </si>
  <si>
    <t xml:space="preserve">SC2904</t>
  </si>
  <si>
    <t xml:space="preserve">SC2905</t>
  </si>
  <si>
    <t xml:space="preserve">SC2906</t>
  </si>
  <si>
    <t xml:space="preserve">SC2907</t>
  </si>
  <si>
    <t xml:space="preserve">SC2908</t>
  </si>
  <si>
    <t xml:space="preserve">SH2901</t>
  </si>
  <si>
    <t xml:space="preserve">SURGE HOPPER</t>
  </si>
  <si>
    <t xml:space="preserve">SM2901</t>
  </si>
  <si>
    <t xml:space="preserve">STITCHING MACHINE</t>
  </si>
  <si>
    <t xml:space="preserve">SM2902</t>
  </si>
  <si>
    <t xml:space="preserve">SM2903</t>
  </si>
  <si>
    <t xml:space="preserve">SM2904</t>
  </si>
  <si>
    <t xml:space="preserve">SM2905</t>
  </si>
  <si>
    <t xml:space="preserve">SM2906</t>
  </si>
  <si>
    <t xml:space="preserve">SM2907</t>
  </si>
  <si>
    <t xml:space="preserve">SM2908</t>
  </si>
  <si>
    <t xml:space="preserve">SPH 2901</t>
  </si>
  <si>
    <t xml:space="preserve">SPILLAGE HOPPER</t>
  </si>
  <si>
    <t xml:space="preserve">SPH 2902</t>
  </si>
  <si>
    <t xml:space="preserve">SPH 2903</t>
  </si>
  <si>
    <t xml:space="preserve">SPH 2904</t>
  </si>
  <si>
    <t xml:space="preserve">SPH 2905</t>
  </si>
  <si>
    <t xml:space="preserve">SPH 2906</t>
  </si>
  <si>
    <t xml:space="preserve">SPH 2907</t>
  </si>
  <si>
    <t xml:space="preserve">SPH 2908</t>
  </si>
  <si>
    <t xml:space="preserve">SR2901</t>
  </si>
  <si>
    <t xml:space="preserve">SCRAPER RECLAIMER</t>
  </si>
  <si>
    <t xml:space="preserve">T2901</t>
  </si>
  <si>
    <t xml:space="preserve">TILLER</t>
  </si>
  <si>
    <t xml:space="preserve">TT2901</t>
  </si>
  <si>
    <t xml:space="preserve">TRAVELLING TRIPPER</t>
  </si>
  <si>
    <t xml:space="preserve">TT2902</t>
  </si>
  <si>
    <t xml:space="preserve">UST-2901A</t>
  </si>
  <si>
    <t xml:space="preserve">UST-2901B</t>
  </si>
  <si>
    <t xml:space="preserve">UST-2902A</t>
  </si>
  <si>
    <t xml:space="preserve">UST-2902B</t>
  </si>
  <si>
    <t xml:space="preserve">VS2901</t>
  </si>
  <si>
    <t xml:space="preserve">VIBRATING SCREEN NO.1</t>
  </si>
  <si>
    <t xml:space="preserve">VS2902</t>
  </si>
  <si>
    <t xml:space="preserve">VIBRATING SCREEN NO.2</t>
  </si>
  <si>
    <t xml:space="preserve">PORTABLE CONVEYOR FOR EXPANSION PLATFORM</t>
  </si>
  <si>
    <t xml:space="preserve">EQUIPMENT LIST FOR CDR</t>
  </si>
  <si>
    <t xml:space="preserve">E-2001</t>
  </si>
  <si>
    <t xml:space="preserve">FLUE GAS COOLING WATER COOLER</t>
  </si>
  <si>
    <t xml:space="preserve">E-2002</t>
  </si>
  <si>
    <t xml:space="preserve">WASH WATER COOLER</t>
  </si>
  <si>
    <t xml:space="preserve">E-2003 A/B/C</t>
  </si>
  <si>
    <t xml:space="preserve">SOLUTION HEAT EXCHANGER</t>
  </si>
  <si>
    <t xml:space="preserve">E-2004</t>
  </si>
  <si>
    <t xml:space="preserve">REGENERATOR CONDENSER</t>
  </si>
  <si>
    <t xml:space="preserve">E-2005 A/B</t>
  </si>
  <si>
    <t xml:space="preserve">REGENERATOR REBOILER</t>
  </si>
  <si>
    <t xml:space="preserve">E-2006</t>
  </si>
  <si>
    <t xml:space="preserve">LEAN SOLUTION COOLER</t>
  </si>
  <si>
    <t xml:space="preserve">E-2007</t>
  </si>
  <si>
    <t xml:space="preserve">RECLAIMER</t>
  </si>
  <si>
    <t xml:space="preserve">E-2008</t>
  </si>
  <si>
    <t xml:space="preserve">COOLER FOR LS DESUPERHEATER</t>
  </si>
  <si>
    <t xml:space="preserve">E-2009</t>
  </si>
  <si>
    <t xml:space="preserve">COOLER FOR HS DESUPERHEATER</t>
  </si>
  <si>
    <t xml:space="preserve">K-2001</t>
  </si>
  <si>
    <t xml:space="preserve">K-2002</t>
  </si>
  <si>
    <t xml:space="preserve">SEAL AIR BLOWER</t>
  </si>
  <si>
    <t xml:space="preserve">P-2001 A/B</t>
  </si>
  <si>
    <t xml:space="preserve">FLUE GAS COOLING WATER PUMP</t>
  </si>
  <si>
    <t xml:space="preserve">P-2002 A/B</t>
  </si>
  <si>
    <r>
      <rPr>
        <sz val="10"/>
        <rFont val="Arial"/>
        <family val="0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0"/>
      </rPr>
      <t xml:space="preserve"> WASH WATER CIRCULATION PUMP</t>
    </r>
  </si>
  <si>
    <t xml:space="preserve">P-2003 A/B</t>
  </si>
  <si>
    <t xml:space="preserve">RICH SOLUTION PUMP</t>
  </si>
  <si>
    <t xml:space="preserve">P-2004 A/B</t>
  </si>
  <si>
    <t xml:space="preserve">REGENERATOR REFLUX PUMP</t>
  </si>
  <si>
    <t xml:space="preserve">P-2005 A/B</t>
  </si>
  <si>
    <t xml:space="preserve">LEAN SOLUTION PUMP</t>
  </si>
  <si>
    <t xml:space="preserve">P-2006</t>
  </si>
  <si>
    <t xml:space="preserve">SOLUTION SUMP PUMP</t>
  </si>
  <si>
    <t xml:space="preserve">P-2007 A/B</t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0"/>
      </rPr>
      <t xml:space="preserve"> WASH WATER CIRCULATION PUMP</t>
    </r>
  </si>
  <si>
    <t xml:space="preserve">P-2008 A/B</t>
  </si>
  <si>
    <t xml:space="preserve">STEAM CONDENSATE RETURN PUMP</t>
  </si>
  <si>
    <t xml:space="preserve">P-2009</t>
  </si>
  <si>
    <t xml:space="preserve">RECLAIMED WASTE FEED PUMP</t>
  </si>
  <si>
    <t xml:space="preserve">P-2010</t>
  </si>
  <si>
    <t xml:space="preserve">RECLAIMED CAUSTIC FEED PUMP</t>
  </si>
  <si>
    <t xml:space="preserve">P-2011</t>
  </si>
  <si>
    <t xml:space="preserve">CAUSTIC UNLOADING PUMP</t>
  </si>
  <si>
    <t xml:space="preserve">P-2012</t>
  </si>
  <si>
    <t xml:space="preserve">DRAIN SUMP PUMP</t>
  </si>
  <si>
    <t xml:space="preserve">P-2013</t>
  </si>
  <si>
    <t xml:space="preserve">TRENCH DE-WATERING PUMP</t>
  </si>
  <si>
    <t xml:space="preserve">S-2001</t>
  </si>
  <si>
    <t xml:space="preserve">UPSTREAM GUARD FILTER</t>
  </si>
  <si>
    <t xml:space="preserve">S-2002</t>
  </si>
  <si>
    <t xml:space="preserve">CARBON FILTER</t>
  </si>
  <si>
    <t xml:space="preserve">S-2003</t>
  </si>
  <si>
    <t xml:space="preserve">DOWNSTREAM GUARD FILTER</t>
  </si>
  <si>
    <t xml:space="preserve">S-2004</t>
  </si>
  <si>
    <t xml:space="preserve">SOLUTION SUMP FILTER</t>
  </si>
  <si>
    <t xml:space="preserve">V-2001</t>
  </si>
  <si>
    <t xml:space="preserve">REGENERATOR REFLUX DRUM</t>
  </si>
  <si>
    <t xml:space="preserve">V-2002</t>
  </si>
  <si>
    <t xml:space="preserve">STEAM CONDENSATE DRUM</t>
  </si>
  <si>
    <t xml:space="preserve">T-2001</t>
  </si>
  <si>
    <t xml:space="preserve">SOLUTION STORAGE TANK</t>
  </si>
  <si>
    <t xml:space="preserve">T-2002</t>
  </si>
  <si>
    <t xml:space="preserve">SOLUTION SUMP TANK</t>
  </si>
  <si>
    <t xml:space="preserve">T-2003</t>
  </si>
  <si>
    <t xml:space="preserve">RECLAIMED WASTE TANK</t>
  </si>
  <si>
    <t xml:space="preserve">T-2004</t>
  </si>
  <si>
    <t xml:space="preserve">NAOH STORAGE TANK</t>
  </si>
  <si>
    <t xml:space="preserve">T-2005</t>
  </si>
  <si>
    <t xml:space="preserve">DRAIN SUMP 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333300"/>
      <name val="Arial"/>
      <family val="2"/>
    </font>
    <font>
      <sz val="10"/>
      <color rgb="FF3366FF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28.1.1.141/kkd_dvd/genengg/offsites/DATA%20SHEETS/AMM-1/ROTARY/50-P-003.gif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.14"/>
    <col collapsed="false" customWidth="true" hidden="false" outlineLevel="0" max="3" min="3" style="1" width="69.28"/>
    <col collapsed="false" customWidth="false" hidden="false" outlineLevel="0" max="257" min="4" style="1" width="9.14"/>
  </cols>
  <sheetData>
    <row r="1" s="4" customFormat="true" ht="33" hidden="false" customHeight="true" outlineLevel="0" collapsed="false">
      <c r="A1" s="3" t="s">
        <v>0</v>
      </c>
      <c r="B1" s="3"/>
      <c r="C1" s="3"/>
    </row>
    <row r="2" s="6" customFormat="true" ht="24.75" hidden="false" customHeight="true" outlineLevel="0" collapsed="false">
      <c r="A2" s="5" t="s">
        <v>1</v>
      </c>
      <c r="B2" s="5" t="s">
        <v>2</v>
      </c>
      <c r="C2" s="5" t="s">
        <v>3</v>
      </c>
    </row>
    <row r="3" s="9" customFormat="true" ht="18" hidden="false" customHeight="true" outlineLevel="0" collapsed="false">
      <c r="A3" s="7" t="n">
        <v>1</v>
      </c>
      <c r="B3" s="7" t="s">
        <v>4</v>
      </c>
      <c r="C3" s="8" t="s">
        <v>5</v>
      </c>
    </row>
    <row r="4" s="9" customFormat="true" ht="18" hidden="false" customHeight="true" outlineLevel="0" collapsed="false">
      <c r="A4" s="7" t="n">
        <f aca="false">A3+1</f>
        <v>2</v>
      </c>
      <c r="B4" s="7" t="s">
        <v>6</v>
      </c>
      <c r="C4" s="8" t="s">
        <v>7</v>
      </c>
    </row>
    <row r="5" s="9" customFormat="true" ht="18" hidden="false" customHeight="true" outlineLevel="0" collapsed="false">
      <c r="A5" s="7" t="n">
        <f aca="false">A4+1</f>
        <v>3</v>
      </c>
      <c r="B5" s="7" t="s">
        <v>8</v>
      </c>
      <c r="C5" s="8" t="s">
        <v>9</v>
      </c>
    </row>
    <row r="6" s="9" customFormat="true" ht="18" hidden="false" customHeight="true" outlineLevel="0" collapsed="false">
      <c r="A6" s="7" t="n">
        <f aca="false">A5+1</f>
        <v>4</v>
      </c>
      <c r="B6" s="7" t="s">
        <v>10</v>
      </c>
      <c r="C6" s="8" t="s">
        <v>11</v>
      </c>
    </row>
    <row r="7" s="9" customFormat="true" ht="18" hidden="false" customHeight="true" outlineLevel="0" collapsed="false">
      <c r="A7" s="7" t="n">
        <f aca="false">A6+1</f>
        <v>5</v>
      </c>
      <c r="B7" s="7" t="s">
        <v>12</v>
      </c>
      <c r="C7" s="8" t="s">
        <v>13</v>
      </c>
    </row>
    <row r="8" s="9" customFormat="true" ht="18" hidden="false" customHeight="true" outlineLevel="0" collapsed="false">
      <c r="A8" s="7" t="n">
        <f aca="false">A7+1</f>
        <v>6</v>
      </c>
      <c r="B8" s="7" t="s">
        <v>14</v>
      </c>
      <c r="C8" s="8" t="s">
        <v>15</v>
      </c>
    </row>
    <row r="9" s="9" customFormat="true" ht="18" hidden="false" customHeight="true" outlineLevel="0" collapsed="false">
      <c r="A9" s="7" t="n">
        <f aca="false">A8+1</f>
        <v>7</v>
      </c>
      <c r="B9" s="7" t="s">
        <v>16</v>
      </c>
      <c r="C9" s="8" t="s">
        <v>17</v>
      </c>
    </row>
    <row r="10" s="9" customFormat="true" ht="18" hidden="false" customHeight="true" outlineLevel="0" collapsed="false">
      <c r="A10" s="7" t="n">
        <f aca="false">A9+1</f>
        <v>8</v>
      </c>
      <c r="B10" s="7" t="s">
        <v>18</v>
      </c>
      <c r="C10" s="8" t="s">
        <v>19</v>
      </c>
    </row>
    <row r="11" s="9" customFormat="true" ht="18" hidden="false" customHeight="true" outlineLevel="0" collapsed="false">
      <c r="A11" s="7" t="n">
        <f aca="false">A10+1</f>
        <v>9</v>
      </c>
      <c r="B11" s="7" t="s">
        <v>20</v>
      </c>
      <c r="C11" s="8" t="s">
        <v>21</v>
      </c>
    </row>
    <row r="12" s="9" customFormat="true" ht="18" hidden="false" customHeight="true" outlineLevel="0" collapsed="false">
      <c r="A12" s="7" t="n">
        <f aca="false">A11+1</f>
        <v>10</v>
      </c>
      <c r="B12" s="7" t="s">
        <v>22</v>
      </c>
      <c r="C12" s="8" t="s">
        <v>23</v>
      </c>
    </row>
    <row r="13" s="9" customFormat="true" ht="18" hidden="false" customHeight="true" outlineLevel="0" collapsed="false">
      <c r="A13" s="7" t="n">
        <f aca="false">A12+1</f>
        <v>11</v>
      </c>
      <c r="B13" s="7" t="s">
        <v>24</v>
      </c>
      <c r="C13" s="8" t="s">
        <v>25</v>
      </c>
    </row>
    <row r="14" s="9" customFormat="true" ht="18" hidden="false" customHeight="true" outlineLevel="0" collapsed="false">
      <c r="A14" s="7" t="n">
        <f aca="false">A13+1</f>
        <v>12</v>
      </c>
      <c r="B14" s="10" t="s">
        <v>26</v>
      </c>
      <c r="C14" s="11" t="s">
        <v>27</v>
      </c>
    </row>
    <row r="15" s="9" customFormat="true" ht="18" hidden="false" customHeight="true" outlineLevel="0" collapsed="false">
      <c r="A15" s="7" t="n">
        <f aca="false">A14+1</f>
        <v>13</v>
      </c>
      <c r="B15" s="10" t="s">
        <v>28</v>
      </c>
      <c r="C15" s="11" t="s">
        <v>29</v>
      </c>
    </row>
    <row r="16" s="9" customFormat="true" ht="18" hidden="false" customHeight="true" outlineLevel="0" collapsed="false">
      <c r="A16" s="7" t="n">
        <f aca="false">A15+1</f>
        <v>14</v>
      </c>
      <c r="B16" s="10" t="s">
        <v>30</v>
      </c>
      <c r="C16" s="11" t="s">
        <v>31</v>
      </c>
    </row>
    <row r="17" s="9" customFormat="true" ht="18" hidden="false" customHeight="true" outlineLevel="0" collapsed="false">
      <c r="A17" s="7" t="n">
        <f aca="false">A16+1</f>
        <v>15</v>
      </c>
      <c r="B17" s="12" t="s">
        <v>32</v>
      </c>
      <c r="C17" s="13" t="s">
        <v>33</v>
      </c>
    </row>
    <row r="18" s="9" customFormat="true" ht="18" hidden="false" customHeight="true" outlineLevel="0" collapsed="false">
      <c r="A18" s="7" t="n">
        <f aca="false">A17+1</f>
        <v>16</v>
      </c>
      <c r="B18" s="7" t="s">
        <v>34</v>
      </c>
      <c r="C18" s="8" t="s">
        <v>35</v>
      </c>
    </row>
    <row r="19" s="9" customFormat="true" ht="18" hidden="false" customHeight="true" outlineLevel="0" collapsed="false">
      <c r="A19" s="7" t="n">
        <f aca="false">A18+1</f>
        <v>17</v>
      </c>
      <c r="B19" s="7" t="s">
        <v>36</v>
      </c>
      <c r="C19" s="8" t="s">
        <v>27</v>
      </c>
    </row>
    <row r="20" s="9" customFormat="true" ht="18" hidden="false" customHeight="true" outlineLevel="0" collapsed="false">
      <c r="A20" s="7" t="n">
        <f aca="false">A19+1</f>
        <v>18</v>
      </c>
      <c r="B20" s="7" t="s">
        <v>37</v>
      </c>
      <c r="C20" s="8" t="s">
        <v>38</v>
      </c>
    </row>
    <row r="21" s="9" customFormat="true" ht="18" hidden="false" customHeight="true" outlineLevel="0" collapsed="false">
      <c r="A21" s="7" t="n">
        <f aca="false">A20+1</f>
        <v>19</v>
      </c>
      <c r="B21" s="7" t="s">
        <v>39</v>
      </c>
      <c r="C21" s="8" t="s">
        <v>40</v>
      </c>
    </row>
    <row r="22" s="9" customFormat="true" ht="18" hidden="false" customHeight="true" outlineLevel="0" collapsed="false">
      <c r="A22" s="7" t="n">
        <f aca="false">A21+1</f>
        <v>20</v>
      </c>
      <c r="B22" s="7" t="s">
        <v>41</v>
      </c>
      <c r="C22" s="8" t="s">
        <v>42</v>
      </c>
    </row>
    <row r="23" s="9" customFormat="true" ht="18" hidden="false" customHeight="true" outlineLevel="0" collapsed="false">
      <c r="A23" s="7" t="n">
        <f aca="false">A22+1</f>
        <v>21</v>
      </c>
      <c r="B23" s="7" t="s">
        <v>43</v>
      </c>
      <c r="C23" s="8" t="s">
        <v>44</v>
      </c>
    </row>
    <row r="24" s="9" customFormat="true" ht="18" hidden="false" customHeight="true" outlineLevel="0" collapsed="false">
      <c r="A24" s="7" t="n">
        <f aca="false">A23+1</f>
        <v>22</v>
      </c>
      <c r="B24" s="7" t="s">
        <v>45</v>
      </c>
      <c r="C24" s="8" t="s">
        <v>46</v>
      </c>
    </row>
    <row r="25" s="9" customFormat="true" ht="18" hidden="false" customHeight="true" outlineLevel="0" collapsed="false">
      <c r="A25" s="7" t="n">
        <f aca="false">A24+1</f>
        <v>23</v>
      </c>
      <c r="B25" s="7" t="s">
        <v>47</v>
      </c>
      <c r="C25" s="8" t="s">
        <v>48</v>
      </c>
    </row>
    <row r="26" s="9" customFormat="true" ht="18" hidden="false" customHeight="true" outlineLevel="0" collapsed="false">
      <c r="A26" s="7" t="n">
        <f aca="false">A25+1</f>
        <v>24</v>
      </c>
      <c r="B26" s="7" t="s">
        <v>49</v>
      </c>
      <c r="C26" s="8" t="s">
        <v>50</v>
      </c>
    </row>
    <row r="27" s="9" customFormat="true" ht="18" hidden="false" customHeight="true" outlineLevel="0" collapsed="false">
      <c r="A27" s="7" t="n">
        <f aca="false">A26+1</f>
        <v>25</v>
      </c>
      <c r="B27" s="7" t="s">
        <v>51</v>
      </c>
      <c r="C27" s="8" t="s">
        <v>52</v>
      </c>
    </row>
    <row r="28" s="9" customFormat="true" ht="18" hidden="false" customHeight="true" outlineLevel="0" collapsed="false">
      <c r="A28" s="7" t="n">
        <f aca="false">A27+1</f>
        <v>26</v>
      </c>
      <c r="B28" s="7" t="s">
        <v>53</v>
      </c>
      <c r="C28" s="8" t="s">
        <v>54</v>
      </c>
    </row>
    <row r="29" s="9" customFormat="true" ht="18" hidden="false" customHeight="true" outlineLevel="0" collapsed="false">
      <c r="A29" s="7" t="n">
        <f aca="false">A28+1</f>
        <v>27</v>
      </c>
      <c r="B29" s="7" t="s">
        <v>55</v>
      </c>
      <c r="C29" s="8" t="s">
        <v>56</v>
      </c>
    </row>
    <row r="30" s="9" customFormat="true" ht="18" hidden="false" customHeight="true" outlineLevel="0" collapsed="false">
      <c r="A30" s="7" t="n">
        <f aca="false">A29+1</f>
        <v>28</v>
      </c>
      <c r="B30" s="7" t="s">
        <v>57</v>
      </c>
      <c r="C30" s="8" t="s">
        <v>58</v>
      </c>
    </row>
    <row r="31" s="9" customFormat="true" ht="18" hidden="false" customHeight="true" outlineLevel="0" collapsed="false">
      <c r="A31" s="7" t="n">
        <f aca="false">A30+1</f>
        <v>29</v>
      </c>
      <c r="B31" s="7" t="s">
        <v>59</v>
      </c>
      <c r="C31" s="8" t="s">
        <v>60</v>
      </c>
    </row>
    <row r="32" s="9" customFormat="true" ht="18" hidden="false" customHeight="true" outlineLevel="0" collapsed="false">
      <c r="A32" s="7" t="n">
        <f aca="false">A31+1</f>
        <v>30</v>
      </c>
      <c r="B32" s="7" t="s">
        <v>61</v>
      </c>
      <c r="C32" s="8" t="s">
        <v>62</v>
      </c>
    </row>
    <row r="33" s="9" customFormat="true" ht="18" hidden="false" customHeight="true" outlineLevel="0" collapsed="false">
      <c r="A33" s="7" t="n">
        <f aca="false">A32+1</f>
        <v>31</v>
      </c>
      <c r="B33" s="7" t="s">
        <v>63</v>
      </c>
      <c r="C33" s="8" t="s">
        <v>64</v>
      </c>
    </row>
    <row r="34" s="9" customFormat="true" ht="18" hidden="false" customHeight="true" outlineLevel="0" collapsed="false">
      <c r="A34" s="7" t="n">
        <f aca="false">A33+1</f>
        <v>32</v>
      </c>
      <c r="B34" s="7" t="s">
        <v>65</v>
      </c>
      <c r="C34" s="8" t="s">
        <v>66</v>
      </c>
    </row>
    <row r="35" s="9" customFormat="true" ht="18" hidden="false" customHeight="true" outlineLevel="0" collapsed="false">
      <c r="A35" s="7" t="n">
        <f aca="false">A34+1</f>
        <v>33</v>
      </c>
      <c r="B35" s="7" t="s">
        <v>65</v>
      </c>
      <c r="C35" s="8" t="s">
        <v>67</v>
      </c>
    </row>
    <row r="36" s="9" customFormat="true" ht="18" hidden="false" customHeight="true" outlineLevel="0" collapsed="false">
      <c r="A36" s="7" t="n">
        <f aca="false">A35+1</f>
        <v>34</v>
      </c>
      <c r="B36" s="7" t="s">
        <v>68</v>
      </c>
      <c r="C36" s="8" t="s">
        <v>69</v>
      </c>
    </row>
    <row r="37" s="9" customFormat="true" ht="18" hidden="false" customHeight="true" outlineLevel="0" collapsed="false">
      <c r="A37" s="7" t="n">
        <f aca="false">A36+1</f>
        <v>35</v>
      </c>
      <c r="B37" s="7" t="s">
        <v>68</v>
      </c>
      <c r="C37" s="8" t="s">
        <v>70</v>
      </c>
    </row>
    <row r="38" s="9" customFormat="true" ht="18" hidden="false" customHeight="true" outlineLevel="0" collapsed="false">
      <c r="A38" s="7" t="n">
        <f aca="false">A37+1</f>
        <v>36</v>
      </c>
      <c r="B38" s="7" t="s">
        <v>71</v>
      </c>
      <c r="C38" s="8" t="s">
        <v>72</v>
      </c>
    </row>
    <row r="39" s="9" customFormat="true" ht="18" hidden="false" customHeight="true" outlineLevel="0" collapsed="false">
      <c r="A39" s="7" t="n">
        <f aca="false">A38+1</f>
        <v>37</v>
      </c>
      <c r="B39" s="7" t="s">
        <v>73</v>
      </c>
      <c r="C39" s="8" t="s">
        <v>74</v>
      </c>
    </row>
    <row r="40" s="9" customFormat="true" ht="18" hidden="false" customHeight="true" outlineLevel="0" collapsed="false">
      <c r="A40" s="7" t="n">
        <f aca="false">A39+1</f>
        <v>38</v>
      </c>
      <c r="B40" s="7" t="s">
        <v>75</v>
      </c>
      <c r="C40" s="8" t="s">
        <v>76</v>
      </c>
    </row>
    <row r="41" s="9" customFormat="true" ht="18" hidden="false" customHeight="true" outlineLevel="0" collapsed="false">
      <c r="A41" s="7" t="n">
        <f aca="false">A40+1</f>
        <v>39</v>
      </c>
      <c r="B41" s="7" t="s">
        <v>77</v>
      </c>
      <c r="C41" s="8" t="s">
        <v>78</v>
      </c>
    </row>
    <row r="42" s="9" customFormat="true" ht="18" hidden="false" customHeight="true" outlineLevel="0" collapsed="false">
      <c r="A42" s="7" t="n">
        <f aca="false">A41+1</f>
        <v>40</v>
      </c>
      <c r="B42" s="7" t="s">
        <v>79</v>
      </c>
      <c r="C42" s="8" t="s">
        <v>80</v>
      </c>
    </row>
    <row r="43" s="9" customFormat="true" ht="18" hidden="false" customHeight="true" outlineLevel="0" collapsed="false">
      <c r="A43" s="7" t="n">
        <f aca="false">A42+1</f>
        <v>41</v>
      </c>
      <c r="B43" s="7" t="s">
        <v>81</v>
      </c>
      <c r="C43" s="8" t="s">
        <v>80</v>
      </c>
    </row>
    <row r="44" s="9" customFormat="true" ht="18" hidden="false" customHeight="true" outlineLevel="0" collapsed="false">
      <c r="A44" s="7" t="n">
        <f aca="false">A43+1</f>
        <v>42</v>
      </c>
      <c r="B44" s="7" t="s">
        <v>82</v>
      </c>
      <c r="C44" s="8" t="s">
        <v>83</v>
      </c>
    </row>
    <row r="45" s="9" customFormat="true" ht="18" hidden="false" customHeight="true" outlineLevel="0" collapsed="false">
      <c r="A45" s="7" t="n">
        <f aca="false">A44+1</f>
        <v>43</v>
      </c>
      <c r="B45" s="7" t="s">
        <v>84</v>
      </c>
      <c r="C45" s="8" t="s">
        <v>85</v>
      </c>
    </row>
    <row r="46" s="9" customFormat="true" ht="18" hidden="false" customHeight="true" outlineLevel="0" collapsed="false">
      <c r="A46" s="7" t="n">
        <f aca="false">A45+1</f>
        <v>44</v>
      </c>
      <c r="B46" s="7" t="s">
        <v>86</v>
      </c>
      <c r="C46" s="8" t="s">
        <v>87</v>
      </c>
    </row>
    <row r="47" s="9" customFormat="true" ht="18" hidden="false" customHeight="true" outlineLevel="0" collapsed="false">
      <c r="A47" s="7" t="n">
        <f aca="false">A46+1</f>
        <v>45</v>
      </c>
      <c r="B47" s="7" t="s">
        <v>88</v>
      </c>
      <c r="C47" s="8" t="s">
        <v>89</v>
      </c>
    </row>
    <row r="48" s="9" customFormat="true" ht="18" hidden="false" customHeight="true" outlineLevel="0" collapsed="false">
      <c r="A48" s="7" t="n">
        <f aca="false">A47+1</f>
        <v>46</v>
      </c>
      <c r="B48" s="7" t="s">
        <v>90</v>
      </c>
      <c r="C48" s="8" t="s">
        <v>91</v>
      </c>
    </row>
    <row r="49" s="9" customFormat="true" ht="18" hidden="false" customHeight="true" outlineLevel="0" collapsed="false">
      <c r="A49" s="7" t="n">
        <f aca="false">A48+1</f>
        <v>47</v>
      </c>
      <c r="B49" s="10" t="s">
        <v>92</v>
      </c>
      <c r="C49" s="11" t="s">
        <v>93</v>
      </c>
    </row>
    <row r="50" s="9" customFormat="true" ht="18" hidden="false" customHeight="true" outlineLevel="0" collapsed="false">
      <c r="A50" s="7" t="n">
        <f aca="false">A49+1</f>
        <v>48</v>
      </c>
      <c r="B50" s="10" t="s">
        <v>94</v>
      </c>
      <c r="C50" s="11" t="s">
        <v>93</v>
      </c>
    </row>
    <row r="51" s="9" customFormat="true" ht="18" hidden="false" customHeight="true" outlineLevel="0" collapsed="false">
      <c r="A51" s="7" t="n">
        <f aca="false">A50+1</f>
        <v>49</v>
      </c>
      <c r="B51" s="7" t="s">
        <v>95</v>
      </c>
      <c r="C51" s="8" t="s">
        <v>96</v>
      </c>
    </row>
    <row r="52" s="9" customFormat="true" ht="18" hidden="false" customHeight="true" outlineLevel="0" collapsed="false">
      <c r="A52" s="7" t="n">
        <f aca="false">A51+1</f>
        <v>50</v>
      </c>
      <c r="B52" s="7" t="s">
        <v>97</v>
      </c>
      <c r="C52" s="8" t="s">
        <v>98</v>
      </c>
    </row>
    <row r="53" s="9" customFormat="true" ht="18" hidden="false" customHeight="true" outlineLevel="0" collapsed="false">
      <c r="A53" s="7" t="n">
        <f aca="false">A52+1</f>
        <v>51</v>
      </c>
      <c r="B53" s="7" t="s">
        <v>99</v>
      </c>
      <c r="C53" s="8" t="s">
        <v>100</v>
      </c>
    </row>
    <row r="54" s="9" customFormat="true" ht="18" hidden="false" customHeight="true" outlineLevel="0" collapsed="false">
      <c r="A54" s="7" t="n">
        <f aca="false">A53+1</f>
        <v>52</v>
      </c>
      <c r="B54" s="7" t="s">
        <v>101</v>
      </c>
      <c r="C54" s="8" t="s">
        <v>102</v>
      </c>
    </row>
    <row r="55" s="9" customFormat="true" ht="18" hidden="false" customHeight="true" outlineLevel="0" collapsed="false">
      <c r="A55" s="7" t="n">
        <f aca="false">A54+1</f>
        <v>53</v>
      </c>
      <c r="B55" s="7" t="s">
        <v>103</v>
      </c>
      <c r="C55" s="8" t="s">
        <v>102</v>
      </c>
    </row>
    <row r="56" s="9" customFormat="true" ht="18" hidden="false" customHeight="true" outlineLevel="0" collapsed="false">
      <c r="A56" s="7" t="n">
        <f aca="false">A55+1</f>
        <v>54</v>
      </c>
      <c r="B56" s="7" t="s">
        <v>104</v>
      </c>
      <c r="C56" s="8" t="s">
        <v>105</v>
      </c>
    </row>
    <row r="57" s="9" customFormat="true" ht="18" hidden="false" customHeight="true" outlineLevel="0" collapsed="false">
      <c r="A57" s="7" t="n">
        <f aca="false">A56+1</f>
        <v>55</v>
      </c>
      <c r="B57" s="7" t="s">
        <v>106</v>
      </c>
      <c r="C57" s="8" t="s">
        <v>107</v>
      </c>
    </row>
    <row r="58" s="9" customFormat="true" ht="18" hidden="false" customHeight="true" outlineLevel="0" collapsed="false">
      <c r="A58" s="7" t="n">
        <f aca="false">A57+1</f>
        <v>56</v>
      </c>
      <c r="B58" s="7" t="s">
        <v>108</v>
      </c>
      <c r="C58" s="8" t="s">
        <v>109</v>
      </c>
    </row>
    <row r="59" s="9" customFormat="true" ht="18" hidden="false" customHeight="true" outlineLevel="0" collapsed="false">
      <c r="A59" s="7" t="n">
        <f aca="false">A58+1</f>
        <v>57</v>
      </c>
      <c r="B59" s="7" t="s">
        <v>110</v>
      </c>
      <c r="C59" s="8" t="s">
        <v>111</v>
      </c>
    </row>
    <row r="60" s="9" customFormat="true" ht="18" hidden="false" customHeight="true" outlineLevel="0" collapsed="false">
      <c r="A60" s="7" t="n">
        <f aca="false">A59+1</f>
        <v>58</v>
      </c>
      <c r="B60" s="7" t="s">
        <v>112</v>
      </c>
      <c r="C60" s="8" t="s">
        <v>113</v>
      </c>
    </row>
    <row r="61" s="9" customFormat="true" ht="18" hidden="false" customHeight="true" outlineLevel="0" collapsed="false">
      <c r="A61" s="7" t="n">
        <f aca="false">A60+1</f>
        <v>59</v>
      </c>
      <c r="B61" s="7" t="s">
        <v>114</v>
      </c>
      <c r="C61" s="8" t="s">
        <v>115</v>
      </c>
    </row>
    <row r="62" s="9" customFormat="true" ht="18" hidden="false" customHeight="true" outlineLevel="0" collapsed="false">
      <c r="A62" s="7" t="n">
        <f aca="false">A61+1</f>
        <v>60</v>
      </c>
      <c r="B62" s="7" t="s">
        <v>116</v>
      </c>
      <c r="C62" s="8" t="s">
        <v>117</v>
      </c>
    </row>
    <row r="63" s="9" customFormat="true" ht="18" hidden="false" customHeight="true" outlineLevel="0" collapsed="false">
      <c r="A63" s="7" t="n">
        <f aca="false">A62+1</f>
        <v>61</v>
      </c>
      <c r="B63" s="7" t="s">
        <v>118</v>
      </c>
      <c r="C63" s="8" t="s">
        <v>119</v>
      </c>
    </row>
    <row r="64" s="9" customFormat="true" ht="18" hidden="false" customHeight="true" outlineLevel="0" collapsed="false">
      <c r="A64" s="7" t="n">
        <f aca="false">A63+1</f>
        <v>62</v>
      </c>
      <c r="B64" s="7" t="s">
        <v>120</v>
      </c>
      <c r="C64" s="8" t="s">
        <v>121</v>
      </c>
    </row>
    <row r="65" s="9" customFormat="true" ht="18" hidden="false" customHeight="true" outlineLevel="0" collapsed="false">
      <c r="A65" s="7" t="n">
        <f aca="false">A64+1</f>
        <v>63</v>
      </c>
      <c r="B65" s="7" t="s">
        <v>122</v>
      </c>
      <c r="C65" s="8" t="s">
        <v>121</v>
      </c>
    </row>
    <row r="66" s="9" customFormat="true" ht="18" hidden="false" customHeight="true" outlineLevel="0" collapsed="false">
      <c r="A66" s="7" t="n">
        <f aca="false">A65+1</f>
        <v>64</v>
      </c>
      <c r="B66" s="7" t="s">
        <v>123</v>
      </c>
      <c r="C66" s="8" t="s">
        <v>124</v>
      </c>
    </row>
    <row r="67" s="9" customFormat="true" ht="18" hidden="false" customHeight="true" outlineLevel="0" collapsed="false">
      <c r="A67" s="7" t="n">
        <f aca="false">A66+1</f>
        <v>65</v>
      </c>
      <c r="B67" s="7" t="s">
        <v>125</v>
      </c>
      <c r="C67" s="8" t="s">
        <v>126</v>
      </c>
    </row>
    <row r="68" s="9" customFormat="true" ht="18" hidden="false" customHeight="true" outlineLevel="0" collapsed="false">
      <c r="A68" s="7" t="n">
        <f aca="false">A67+1</f>
        <v>66</v>
      </c>
      <c r="B68" s="7" t="s">
        <v>127</v>
      </c>
      <c r="C68" s="8" t="s">
        <v>128</v>
      </c>
    </row>
    <row r="69" s="9" customFormat="true" ht="18" hidden="false" customHeight="true" outlineLevel="0" collapsed="false">
      <c r="A69" s="7" t="n">
        <f aca="false">A68+1</f>
        <v>67</v>
      </c>
      <c r="B69" s="7" t="s">
        <v>129</v>
      </c>
      <c r="C69" s="8" t="s">
        <v>130</v>
      </c>
    </row>
    <row r="70" s="9" customFormat="true" ht="18" hidden="false" customHeight="true" outlineLevel="0" collapsed="false">
      <c r="A70" s="7" t="n">
        <f aca="false">A69+1</f>
        <v>68</v>
      </c>
      <c r="B70" s="7" t="s">
        <v>131</v>
      </c>
      <c r="C70" s="8" t="s">
        <v>130</v>
      </c>
    </row>
    <row r="71" s="9" customFormat="true" ht="18" hidden="false" customHeight="true" outlineLevel="0" collapsed="false">
      <c r="A71" s="7" t="n">
        <f aca="false">A70+1</f>
        <v>69</v>
      </c>
      <c r="B71" s="7" t="s">
        <v>132</v>
      </c>
      <c r="C71" s="8" t="s">
        <v>133</v>
      </c>
    </row>
    <row r="72" s="9" customFormat="true" ht="18" hidden="false" customHeight="true" outlineLevel="0" collapsed="false">
      <c r="A72" s="7" t="n">
        <f aca="false">A71+1</f>
        <v>70</v>
      </c>
      <c r="B72" s="7" t="s">
        <v>134</v>
      </c>
      <c r="C72" s="8" t="s">
        <v>135</v>
      </c>
    </row>
    <row r="73" s="9" customFormat="true" ht="18" hidden="false" customHeight="true" outlineLevel="0" collapsed="false">
      <c r="A73" s="7" t="n">
        <f aca="false">A72+1</f>
        <v>71</v>
      </c>
      <c r="B73" s="7" t="s">
        <v>136</v>
      </c>
      <c r="C73" s="8" t="s">
        <v>137</v>
      </c>
    </row>
    <row r="74" s="9" customFormat="true" ht="18" hidden="false" customHeight="true" outlineLevel="0" collapsed="false">
      <c r="A74" s="7" t="n">
        <f aca="false">A73+1</f>
        <v>72</v>
      </c>
      <c r="B74" s="7" t="s">
        <v>138</v>
      </c>
      <c r="C74" s="8" t="s">
        <v>139</v>
      </c>
    </row>
    <row r="75" s="9" customFormat="true" ht="18" hidden="false" customHeight="true" outlineLevel="0" collapsed="false">
      <c r="A75" s="7" t="n">
        <f aca="false">A74+1</f>
        <v>73</v>
      </c>
      <c r="B75" s="7" t="s">
        <v>140</v>
      </c>
      <c r="C75" s="8" t="s">
        <v>141</v>
      </c>
    </row>
    <row r="76" s="9" customFormat="true" ht="18" hidden="false" customHeight="true" outlineLevel="0" collapsed="false">
      <c r="A76" s="7" t="n">
        <f aca="false">A75+1</f>
        <v>74</v>
      </c>
      <c r="B76" s="7" t="s">
        <v>142</v>
      </c>
      <c r="C76" s="8" t="s">
        <v>143</v>
      </c>
    </row>
    <row r="77" s="9" customFormat="true" ht="18" hidden="false" customHeight="true" outlineLevel="0" collapsed="false">
      <c r="A77" s="7" t="n">
        <f aca="false">A76+1</f>
        <v>75</v>
      </c>
      <c r="B77" s="7" t="s">
        <v>144</v>
      </c>
      <c r="C77" s="8" t="s">
        <v>145</v>
      </c>
    </row>
    <row r="78" s="9" customFormat="true" ht="18" hidden="false" customHeight="true" outlineLevel="0" collapsed="false">
      <c r="A78" s="7" t="n">
        <f aca="false">A77+1</f>
        <v>76</v>
      </c>
      <c r="B78" s="7" t="s">
        <v>146</v>
      </c>
      <c r="C78" s="8" t="s">
        <v>147</v>
      </c>
    </row>
    <row r="79" s="9" customFormat="true" ht="18" hidden="false" customHeight="true" outlineLevel="0" collapsed="false">
      <c r="A79" s="7" t="n">
        <f aca="false">A78+1</f>
        <v>77</v>
      </c>
      <c r="B79" s="7" t="s">
        <v>148</v>
      </c>
      <c r="C79" s="8" t="s">
        <v>149</v>
      </c>
    </row>
    <row r="80" s="9" customFormat="true" ht="18" hidden="false" customHeight="true" outlineLevel="0" collapsed="false">
      <c r="A80" s="7" t="n">
        <f aca="false">A79+1</f>
        <v>78</v>
      </c>
      <c r="B80" s="7" t="s">
        <v>150</v>
      </c>
      <c r="C80" s="8" t="s">
        <v>151</v>
      </c>
    </row>
    <row r="81" s="9" customFormat="true" ht="18" hidden="false" customHeight="true" outlineLevel="0" collapsed="false">
      <c r="A81" s="7" t="n">
        <f aca="false">A80+1</f>
        <v>79</v>
      </c>
      <c r="B81" s="7" t="s">
        <v>152</v>
      </c>
      <c r="C81" s="8" t="s">
        <v>153</v>
      </c>
    </row>
    <row r="82" s="9" customFormat="true" ht="18" hidden="false" customHeight="true" outlineLevel="0" collapsed="false">
      <c r="A82" s="7" t="n">
        <f aca="false">A81+1</f>
        <v>80</v>
      </c>
      <c r="B82" s="7" t="s">
        <v>154</v>
      </c>
      <c r="C82" s="8" t="s">
        <v>155</v>
      </c>
    </row>
    <row r="83" s="9" customFormat="true" ht="18" hidden="false" customHeight="true" outlineLevel="0" collapsed="false">
      <c r="A83" s="7" t="n">
        <f aca="false">A82+1</f>
        <v>81</v>
      </c>
      <c r="B83" s="7" t="s">
        <v>156</v>
      </c>
      <c r="C83" s="8" t="s">
        <v>157</v>
      </c>
    </row>
    <row r="84" s="9" customFormat="true" ht="18" hidden="false" customHeight="true" outlineLevel="0" collapsed="false">
      <c r="A84" s="7" t="n">
        <f aca="false">A83+1</f>
        <v>82</v>
      </c>
      <c r="B84" s="7" t="s">
        <v>158</v>
      </c>
      <c r="C84" s="8" t="s">
        <v>157</v>
      </c>
    </row>
    <row r="85" s="9" customFormat="true" ht="18" hidden="false" customHeight="true" outlineLevel="0" collapsed="false">
      <c r="A85" s="7" t="n">
        <f aca="false">A84+1</f>
        <v>83</v>
      </c>
      <c r="B85" s="7" t="s">
        <v>159</v>
      </c>
      <c r="C85" s="8" t="s">
        <v>160</v>
      </c>
    </row>
    <row r="86" s="9" customFormat="true" ht="18" hidden="false" customHeight="true" outlineLevel="0" collapsed="false">
      <c r="A86" s="7" t="n">
        <f aca="false">A85+1</f>
        <v>84</v>
      </c>
      <c r="B86" s="7" t="s">
        <v>161</v>
      </c>
      <c r="C86" s="8" t="s">
        <v>162</v>
      </c>
    </row>
    <row r="87" s="9" customFormat="true" ht="18" hidden="false" customHeight="true" outlineLevel="0" collapsed="false">
      <c r="A87" s="7" t="n">
        <f aca="false">A86+1</f>
        <v>85</v>
      </c>
      <c r="B87" s="7" t="s">
        <v>163</v>
      </c>
      <c r="C87" s="8" t="s">
        <v>164</v>
      </c>
    </row>
    <row r="88" s="9" customFormat="true" ht="18" hidden="false" customHeight="true" outlineLevel="0" collapsed="false">
      <c r="A88" s="7" t="n">
        <f aca="false">A87+1</f>
        <v>86</v>
      </c>
      <c r="B88" s="7" t="s">
        <v>165</v>
      </c>
      <c r="C88" s="8" t="s">
        <v>166</v>
      </c>
    </row>
    <row r="89" s="9" customFormat="true" ht="18" hidden="false" customHeight="true" outlineLevel="0" collapsed="false">
      <c r="A89" s="7" t="n">
        <f aca="false">A88+1</f>
        <v>87</v>
      </c>
      <c r="B89" s="7" t="s">
        <v>167</v>
      </c>
      <c r="C89" s="8" t="s">
        <v>168</v>
      </c>
    </row>
    <row r="90" s="9" customFormat="true" ht="18" hidden="false" customHeight="true" outlineLevel="0" collapsed="false">
      <c r="A90" s="7" t="n">
        <f aca="false">A89+1</f>
        <v>88</v>
      </c>
      <c r="B90" s="7" t="s">
        <v>169</v>
      </c>
      <c r="C90" s="8" t="s">
        <v>170</v>
      </c>
    </row>
    <row r="91" s="9" customFormat="true" ht="18" hidden="false" customHeight="true" outlineLevel="0" collapsed="false">
      <c r="A91" s="7" t="n">
        <f aca="false">A90+1</f>
        <v>89</v>
      </c>
      <c r="B91" s="7" t="s">
        <v>171</v>
      </c>
      <c r="C91" s="8" t="s">
        <v>172</v>
      </c>
    </row>
    <row r="92" s="9" customFormat="true" ht="18" hidden="false" customHeight="true" outlineLevel="0" collapsed="false">
      <c r="A92" s="7" t="n">
        <f aca="false">A91+1</f>
        <v>90</v>
      </c>
      <c r="B92" s="7" t="s">
        <v>173</v>
      </c>
      <c r="C92" s="8" t="s">
        <v>174</v>
      </c>
    </row>
    <row r="93" s="9" customFormat="true" ht="18" hidden="false" customHeight="true" outlineLevel="0" collapsed="false">
      <c r="A93" s="7" t="n">
        <f aca="false">A92+1</f>
        <v>91</v>
      </c>
      <c r="B93" s="7" t="s">
        <v>175</v>
      </c>
      <c r="C93" s="8" t="s">
        <v>176</v>
      </c>
    </row>
    <row r="94" s="9" customFormat="true" ht="18" hidden="false" customHeight="true" outlineLevel="0" collapsed="false">
      <c r="A94" s="7" t="n">
        <f aca="false">A93+1</f>
        <v>92</v>
      </c>
      <c r="B94" s="7" t="s">
        <v>177</v>
      </c>
      <c r="C94" s="8" t="s">
        <v>178</v>
      </c>
    </row>
    <row r="95" s="9" customFormat="true" ht="18" hidden="false" customHeight="true" outlineLevel="0" collapsed="false">
      <c r="A95" s="7" t="n">
        <f aca="false">A94+1</f>
        <v>93</v>
      </c>
      <c r="B95" s="7" t="s">
        <v>179</v>
      </c>
      <c r="C95" s="8" t="s">
        <v>180</v>
      </c>
    </row>
    <row r="96" s="9" customFormat="true" ht="18" hidden="false" customHeight="true" outlineLevel="0" collapsed="false">
      <c r="A96" s="7" t="n">
        <f aca="false">A95+1</f>
        <v>94</v>
      </c>
      <c r="B96" s="7" t="s">
        <v>181</v>
      </c>
      <c r="C96" s="8" t="s">
        <v>182</v>
      </c>
    </row>
    <row r="97" s="9" customFormat="true" ht="18" hidden="false" customHeight="true" outlineLevel="0" collapsed="false">
      <c r="A97" s="7" t="n">
        <f aca="false">A96+1</f>
        <v>95</v>
      </c>
      <c r="B97" s="7" t="s">
        <v>183</v>
      </c>
      <c r="C97" s="8" t="s">
        <v>184</v>
      </c>
    </row>
    <row r="98" s="9" customFormat="true" ht="18" hidden="false" customHeight="true" outlineLevel="0" collapsed="false">
      <c r="A98" s="7" t="n">
        <f aca="false">A97+1</f>
        <v>96</v>
      </c>
      <c r="B98" s="7" t="s">
        <v>185</v>
      </c>
      <c r="C98" s="8" t="s">
        <v>87</v>
      </c>
    </row>
    <row r="99" s="9" customFormat="true" ht="18" hidden="false" customHeight="true" outlineLevel="0" collapsed="false">
      <c r="A99" s="7" t="n">
        <f aca="false">A98+1</f>
        <v>97</v>
      </c>
      <c r="B99" s="7" t="s">
        <v>186</v>
      </c>
      <c r="C99" s="8" t="s">
        <v>102</v>
      </c>
    </row>
    <row r="100" s="9" customFormat="true" ht="18" hidden="false" customHeight="true" outlineLevel="0" collapsed="false">
      <c r="A100" s="7" t="n">
        <f aca="false">A99+1</f>
        <v>98</v>
      </c>
      <c r="B100" s="7" t="s">
        <v>187</v>
      </c>
      <c r="C100" s="8" t="s">
        <v>188</v>
      </c>
    </row>
    <row r="101" s="9" customFormat="true" ht="18" hidden="false" customHeight="true" outlineLevel="0" collapsed="false">
      <c r="A101" s="7" t="n">
        <f aca="false">A100+1</f>
        <v>99</v>
      </c>
      <c r="B101" s="7" t="s">
        <v>189</v>
      </c>
      <c r="C101" s="8" t="s">
        <v>190</v>
      </c>
    </row>
    <row r="102" s="9" customFormat="true" ht="18" hidden="false" customHeight="true" outlineLevel="0" collapsed="false">
      <c r="A102" s="7" t="n">
        <f aca="false">A101+1</f>
        <v>100</v>
      </c>
      <c r="B102" s="7" t="s">
        <v>191</v>
      </c>
      <c r="C102" s="8" t="s">
        <v>192</v>
      </c>
    </row>
    <row r="103" s="9" customFormat="true" ht="18" hidden="false" customHeight="true" outlineLevel="0" collapsed="false">
      <c r="A103" s="7" t="n">
        <f aca="false">A102+1</f>
        <v>101</v>
      </c>
      <c r="B103" s="7" t="s">
        <v>193</v>
      </c>
      <c r="C103" s="8" t="s">
        <v>194</v>
      </c>
    </row>
    <row r="104" s="9" customFormat="true" ht="18" hidden="false" customHeight="true" outlineLevel="0" collapsed="false">
      <c r="A104" s="7" t="n">
        <f aca="false">A103+1</f>
        <v>102</v>
      </c>
      <c r="B104" s="7" t="s">
        <v>195</v>
      </c>
      <c r="C104" s="8" t="s">
        <v>196</v>
      </c>
    </row>
    <row r="105" s="9" customFormat="true" ht="18" hidden="false" customHeight="true" outlineLevel="0" collapsed="false">
      <c r="A105" s="7" t="n">
        <f aca="false">A104+1</f>
        <v>103</v>
      </c>
      <c r="B105" s="7" t="s">
        <v>197</v>
      </c>
      <c r="C105" s="8" t="s">
        <v>198</v>
      </c>
    </row>
    <row r="106" s="9" customFormat="true" ht="18" hidden="false" customHeight="true" outlineLevel="0" collapsed="false">
      <c r="A106" s="7" t="n">
        <f aca="false">A105+1</f>
        <v>104</v>
      </c>
      <c r="B106" s="7" t="s">
        <v>199</v>
      </c>
      <c r="C106" s="8" t="s">
        <v>200</v>
      </c>
    </row>
    <row r="107" s="9" customFormat="true" ht="18" hidden="false" customHeight="true" outlineLevel="0" collapsed="false">
      <c r="A107" s="7" t="n">
        <f aca="false">A106+1</f>
        <v>105</v>
      </c>
      <c r="B107" s="7" t="s">
        <v>201</v>
      </c>
      <c r="C107" s="8" t="s">
        <v>202</v>
      </c>
    </row>
    <row r="108" s="9" customFormat="true" ht="18" hidden="false" customHeight="true" outlineLevel="0" collapsed="false">
      <c r="A108" s="7" t="n">
        <f aca="false">A107+1</f>
        <v>106</v>
      </c>
      <c r="B108" s="7" t="s">
        <v>203</v>
      </c>
      <c r="C108" s="8" t="s">
        <v>204</v>
      </c>
    </row>
    <row r="109" s="9" customFormat="true" ht="18" hidden="false" customHeight="true" outlineLevel="0" collapsed="false">
      <c r="A109" s="7" t="n">
        <f aca="false">A108+1</f>
        <v>107</v>
      </c>
      <c r="B109" s="7" t="s">
        <v>205</v>
      </c>
      <c r="C109" s="8" t="s">
        <v>206</v>
      </c>
    </row>
    <row r="110" s="9" customFormat="true" ht="18" hidden="false" customHeight="true" outlineLevel="0" collapsed="false">
      <c r="A110" s="7" t="n">
        <f aca="false">A109+1</f>
        <v>108</v>
      </c>
      <c r="B110" s="7" t="s">
        <v>207</v>
      </c>
      <c r="C110" s="8" t="s">
        <v>208</v>
      </c>
    </row>
    <row r="111" s="9" customFormat="true" ht="18" hidden="false" customHeight="true" outlineLevel="0" collapsed="false">
      <c r="A111" s="7" t="n">
        <f aca="false">A110+1</f>
        <v>109</v>
      </c>
      <c r="B111" s="7" t="s">
        <v>209</v>
      </c>
      <c r="C111" s="8" t="s">
        <v>210</v>
      </c>
    </row>
    <row r="112" s="9" customFormat="true" ht="18" hidden="false" customHeight="true" outlineLevel="0" collapsed="false">
      <c r="A112" s="7" t="n">
        <f aca="false">A111+1</f>
        <v>110</v>
      </c>
      <c r="B112" s="7" t="s">
        <v>211</v>
      </c>
      <c r="C112" s="8" t="s">
        <v>212</v>
      </c>
    </row>
    <row r="113" s="9" customFormat="true" ht="18" hidden="false" customHeight="true" outlineLevel="0" collapsed="false">
      <c r="A113" s="7" t="n">
        <f aca="false">A112+1</f>
        <v>111</v>
      </c>
      <c r="B113" s="7" t="s">
        <v>213</v>
      </c>
      <c r="C113" s="8" t="s">
        <v>214</v>
      </c>
    </row>
    <row r="114" s="9" customFormat="true" ht="18" hidden="false" customHeight="true" outlineLevel="0" collapsed="false">
      <c r="A114" s="7" t="n">
        <f aca="false">A113+1</f>
        <v>112</v>
      </c>
      <c r="B114" s="7" t="s">
        <v>215</v>
      </c>
      <c r="C114" s="8" t="s">
        <v>216</v>
      </c>
    </row>
    <row r="115" s="9" customFormat="true" ht="18" hidden="false" customHeight="true" outlineLevel="0" collapsed="false">
      <c r="A115" s="7" t="n">
        <f aca="false">A114+1</f>
        <v>113</v>
      </c>
      <c r="B115" s="7" t="s">
        <v>217</v>
      </c>
      <c r="C115" s="8" t="s">
        <v>218</v>
      </c>
    </row>
    <row r="116" s="9" customFormat="true" ht="18" hidden="false" customHeight="true" outlineLevel="0" collapsed="false">
      <c r="A116" s="7" t="n">
        <f aca="false">A115+1</f>
        <v>114</v>
      </c>
      <c r="B116" s="7" t="s">
        <v>219</v>
      </c>
      <c r="C116" s="8" t="s">
        <v>220</v>
      </c>
    </row>
    <row r="117" s="9" customFormat="true" ht="18" hidden="false" customHeight="true" outlineLevel="0" collapsed="false">
      <c r="A117" s="7" t="n">
        <f aca="false">A116+1</f>
        <v>115</v>
      </c>
      <c r="B117" s="7" t="s">
        <v>221</v>
      </c>
      <c r="C117" s="8" t="s">
        <v>222</v>
      </c>
    </row>
    <row r="118" s="9" customFormat="true" ht="18" hidden="false" customHeight="true" outlineLevel="0" collapsed="false">
      <c r="A118" s="7" t="n">
        <f aca="false">A117+1</f>
        <v>116</v>
      </c>
      <c r="B118" s="7" t="s">
        <v>223</v>
      </c>
      <c r="C118" s="8" t="s">
        <v>224</v>
      </c>
    </row>
    <row r="119" s="9" customFormat="true" ht="18" hidden="false" customHeight="true" outlineLevel="0" collapsed="false">
      <c r="A119" s="7" t="n">
        <f aca="false">A118+1</f>
        <v>117</v>
      </c>
      <c r="B119" s="7" t="s">
        <v>225</v>
      </c>
      <c r="C119" s="8" t="s">
        <v>226</v>
      </c>
    </row>
    <row r="120" s="9" customFormat="true" ht="18" hidden="false" customHeight="true" outlineLevel="0" collapsed="false">
      <c r="A120" s="7" t="n">
        <f aca="false">A119+1</f>
        <v>118</v>
      </c>
      <c r="B120" s="7" t="s">
        <v>227</v>
      </c>
      <c r="C120" s="8" t="s">
        <v>228</v>
      </c>
    </row>
    <row r="121" s="9" customFormat="true" ht="18" hidden="false" customHeight="true" outlineLevel="0" collapsed="false">
      <c r="A121" s="7" t="n">
        <f aca="false">A120+1</f>
        <v>119</v>
      </c>
      <c r="B121" s="7" t="s">
        <v>229</v>
      </c>
      <c r="C121" s="8" t="s">
        <v>230</v>
      </c>
    </row>
    <row r="122" s="9" customFormat="true" ht="18" hidden="false" customHeight="true" outlineLevel="0" collapsed="false">
      <c r="A122" s="7" t="n">
        <f aca="false">A121+1</f>
        <v>120</v>
      </c>
      <c r="B122" s="7" t="s">
        <v>231</v>
      </c>
      <c r="C122" s="8" t="s">
        <v>232</v>
      </c>
    </row>
    <row r="123" s="9" customFormat="true" ht="18" hidden="false" customHeight="true" outlineLevel="0" collapsed="false">
      <c r="A123" s="7" t="n">
        <f aca="false">A122+1</f>
        <v>121</v>
      </c>
      <c r="B123" s="7" t="s">
        <v>233</v>
      </c>
      <c r="C123" s="8" t="s">
        <v>234</v>
      </c>
    </row>
    <row r="124" s="9" customFormat="true" ht="18" hidden="false" customHeight="true" outlineLevel="0" collapsed="false">
      <c r="A124" s="7" t="n">
        <f aca="false">A123+1</f>
        <v>122</v>
      </c>
      <c r="B124" s="7" t="s">
        <v>235</v>
      </c>
      <c r="C124" s="8" t="s">
        <v>234</v>
      </c>
    </row>
    <row r="125" s="9" customFormat="true" ht="18" hidden="false" customHeight="true" outlineLevel="0" collapsed="false">
      <c r="A125" s="7" t="n">
        <f aca="false">A124+1</f>
        <v>123</v>
      </c>
      <c r="B125" s="7" t="s">
        <v>236</v>
      </c>
      <c r="C125" s="8" t="s">
        <v>237</v>
      </c>
    </row>
    <row r="126" s="9" customFormat="true" ht="18" hidden="false" customHeight="true" outlineLevel="0" collapsed="false">
      <c r="A126" s="7" t="n">
        <f aca="false">A125+1</f>
        <v>124</v>
      </c>
      <c r="B126" s="7" t="s">
        <v>238</v>
      </c>
      <c r="C126" s="8" t="s">
        <v>239</v>
      </c>
    </row>
    <row r="127" s="9" customFormat="true" ht="18" hidden="false" customHeight="true" outlineLevel="0" collapsed="false">
      <c r="A127" s="7" t="n">
        <f aca="false">A126+1</f>
        <v>125</v>
      </c>
      <c r="B127" s="7" t="s">
        <v>240</v>
      </c>
      <c r="C127" s="8" t="s">
        <v>241</v>
      </c>
    </row>
    <row r="128" s="9" customFormat="true" ht="18" hidden="false" customHeight="true" outlineLevel="0" collapsed="false">
      <c r="A128" s="7" t="n">
        <f aca="false">A127+1</f>
        <v>126</v>
      </c>
      <c r="B128" s="7" t="s">
        <v>242</v>
      </c>
      <c r="C128" s="8" t="s">
        <v>243</v>
      </c>
    </row>
    <row r="129" s="9" customFormat="true" ht="18" hidden="false" customHeight="true" outlineLevel="0" collapsed="false">
      <c r="A129" s="7" t="n">
        <f aca="false">A128+1</f>
        <v>127</v>
      </c>
      <c r="B129" s="7" t="s">
        <v>244</v>
      </c>
      <c r="C129" s="8" t="s">
        <v>245</v>
      </c>
    </row>
    <row r="130" s="9" customFormat="true" ht="18" hidden="false" customHeight="true" outlineLevel="0" collapsed="false">
      <c r="A130" s="7" t="n">
        <f aca="false">A129+1</f>
        <v>128</v>
      </c>
      <c r="B130" s="7" t="s">
        <v>246</v>
      </c>
      <c r="C130" s="8" t="s">
        <v>247</v>
      </c>
    </row>
    <row r="131" s="9" customFormat="true" ht="18" hidden="false" customHeight="true" outlineLevel="0" collapsed="false">
      <c r="A131" s="7" t="n">
        <f aca="false">A130+1</f>
        <v>129</v>
      </c>
      <c r="B131" s="7" t="s">
        <v>248</v>
      </c>
      <c r="C131" s="8" t="s">
        <v>249</v>
      </c>
    </row>
    <row r="132" s="9" customFormat="true" ht="18" hidden="false" customHeight="true" outlineLevel="0" collapsed="false">
      <c r="A132" s="7" t="n">
        <f aca="false">A131+1</f>
        <v>130</v>
      </c>
      <c r="B132" s="7" t="s">
        <v>250</v>
      </c>
      <c r="C132" s="8" t="s">
        <v>251</v>
      </c>
    </row>
    <row r="133" s="9" customFormat="true" ht="18" hidden="false" customHeight="true" outlineLevel="0" collapsed="false">
      <c r="A133" s="7" t="n">
        <f aca="false">A132+1</f>
        <v>131</v>
      </c>
      <c r="B133" s="7" t="s">
        <v>252</v>
      </c>
      <c r="C133" s="8" t="s">
        <v>253</v>
      </c>
    </row>
    <row r="134" s="9" customFormat="true" ht="18" hidden="false" customHeight="true" outlineLevel="0" collapsed="false">
      <c r="A134" s="7" t="n">
        <f aca="false">A133+1</f>
        <v>132</v>
      </c>
      <c r="B134" s="7" t="s">
        <v>254</v>
      </c>
      <c r="C134" s="8" t="s">
        <v>253</v>
      </c>
    </row>
    <row r="135" s="9" customFormat="true" ht="18" hidden="false" customHeight="true" outlineLevel="0" collapsed="false">
      <c r="A135" s="7" t="n">
        <f aca="false">A134+1</f>
        <v>133</v>
      </c>
      <c r="B135" s="7" t="s">
        <v>255</v>
      </c>
      <c r="C135" s="8" t="s">
        <v>256</v>
      </c>
    </row>
    <row r="136" s="9" customFormat="true" ht="18" hidden="false" customHeight="true" outlineLevel="0" collapsed="false">
      <c r="A136" s="7" t="n">
        <f aca="false">A135+1</f>
        <v>134</v>
      </c>
      <c r="B136" s="7" t="s">
        <v>257</v>
      </c>
      <c r="C136" s="8" t="s">
        <v>258</v>
      </c>
    </row>
    <row r="137" s="9" customFormat="true" ht="18" hidden="false" customHeight="true" outlineLevel="0" collapsed="false">
      <c r="A137" s="7" t="n">
        <f aca="false">A136+1</f>
        <v>135</v>
      </c>
      <c r="B137" s="7" t="s">
        <v>259</v>
      </c>
      <c r="C137" s="8" t="s">
        <v>260</v>
      </c>
    </row>
    <row r="138" s="9" customFormat="true" ht="18" hidden="false" customHeight="true" outlineLevel="0" collapsed="false">
      <c r="A138" s="10" t="n">
        <f aca="false">A137+1</f>
        <v>136</v>
      </c>
      <c r="B138" s="10" t="s">
        <v>261</v>
      </c>
      <c r="C138" s="11" t="s">
        <v>262</v>
      </c>
    </row>
    <row r="139" s="9" customFormat="true" ht="18" hidden="false" customHeight="true" outlineLevel="0" collapsed="false">
      <c r="A139" s="10" t="n">
        <f aca="false">A138+1</f>
        <v>137</v>
      </c>
      <c r="B139" s="10" t="s">
        <v>263</v>
      </c>
      <c r="C139" s="11" t="s">
        <v>264</v>
      </c>
    </row>
    <row r="140" s="9" customFormat="true" ht="18" hidden="false" customHeight="true" outlineLevel="0" collapsed="false">
      <c r="A140" s="10" t="n">
        <f aca="false">A139+1</f>
        <v>138</v>
      </c>
      <c r="B140" s="10" t="s">
        <v>265</v>
      </c>
      <c r="C140" s="11" t="s">
        <v>266</v>
      </c>
    </row>
    <row r="141" s="9" customFormat="true" ht="18" hidden="false" customHeight="true" outlineLevel="0" collapsed="false">
      <c r="A141" s="7" t="n">
        <f aca="false">A140+1</f>
        <v>139</v>
      </c>
      <c r="B141" s="7" t="s">
        <v>267</v>
      </c>
      <c r="C141" s="8" t="s">
        <v>268</v>
      </c>
    </row>
    <row r="142" s="9" customFormat="true" ht="18" hidden="false" customHeight="true" outlineLevel="0" collapsed="false">
      <c r="A142" s="7" t="n">
        <f aca="false">A141+1</f>
        <v>140</v>
      </c>
      <c r="B142" s="7" t="s">
        <v>269</v>
      </c>
      <c r="C142" s="8" t="s">
        <v>270</v>
      </c>
    </row>
    <row r="143" s="9" customFormat="true" ht="18" hidden="false" customHeight="true" outlineLevel="0" collapsed="false">
      <c r="A143" s="7" t="n">
        <f aca="false">A142+1</f>
        <v>141</v>
      </c>
      <c r="B143" s="7" t="s">
        <v>271</v>
      </c>
      <c r="C143" s="8" t="s">
        <v>272</v>
      </c>
    </row>
    <row r="144" s="9" customFormat="true" ht="18" hidden="false" customHeight="true" outlineLevel="0" collapsed="false">
      <c r="A144" s="7" t="n">
        <f aca="false">A143+1</f>
        <v>142</v>
      </c>
      <c r="B144" s="7" t="s">
        <v>273</v>
      </c>
      <c r="C144" s="8" t="s">
        <v>274</v>
      </c>
    </row>
    <row r="145" s="9" customFormat="true" ht="18" hidden="false" customHeight="true" outlineLevel="0" collapsed="false">
      <c r="A145" s="7" t="n">
        <f aca="false">A144+1</f>
        <v>143</v>
      </c>
      <c r="B145" s="7" t="s">
        <v>275</v>
      </c>
      <c r="C145" s="8" t="s">
        <v>276</v>
      </c>
    </row>
    <row r="146" s="9" customFormat="true" ht="18" hidden="false" customHeight="true" outlineLevel="0" collapsed="false">
      <c r="A146" s="7" t="n">
        <f aca="false">A145+1</f>
        <v>144</v>
      </c>
      <c r="B146" s="7" t="s">
        <v>277</v>
      </c>
      <c r="C146" s="8" t="s">
        <v>278</v>
      </c>
    </row>
    <row r="147" s="9" customFormat="true" ht="18" hidden="false" customHeight="true" outlineLevel="0" collapsed="false">
      <c r="A147" s="7" t="n">
        <f aca="false">A146+1</f>
        <v>145</v>
      </c>
      <c r="B147" s="7" t="s">
        <v>279</v>
      </c>
      <c r="C147" s="8" t="s">
        <v>280</v>
      </c>
    </row>
    <row r="148" s="9" customFormat="true" ht="18" hidden="false" customHeight="true" outlineLevel="0" collapsed="false">
      <c r="A148" s="7" t="n">
        <f aca="false">A147+1</f>
        <v>146</v>
      </c>
      <c r="B148" s="7" t="s">
        <v>281</v>
      </c>
      <c r="C148" s="8" t="s">
        <v>282</v>
      </c>
    </row>
    <row r="149" s="9" customFormat="true" ht="18" hidden="false" customHeight="true" outlineLevel="0" collapsed="false">
      <c r="A149" s="7" t="n">
        <f aca="false">A148+1</f>
        <v>147</v>
      </c>
      <c r="B149" s="7" t="s">
        <v>283</v>
      </c>
      <c r="C149" s="8" t="s">
        <v>284</v>
      </c>
    </row>
    <row r="150" s="9" customFormat="true" ht="18" hidden="false" customHeight="true" outlineLevel="0" collapsed="false">
      <c r="A150" s="7" t="n">
        <f aca="false">A149+1</f>
        <v>148</v>
      </c>
      <c r="B150" s="7" t="s">
        <v>285</v>
      </c>
      <c r="C150" s="8" t="s">
        <v>286</v>
      </c>
    </row>
    <row r="151" s="9" customFormat="true" ht="18" hidden="false" customHeight="true" outlineLevel="0" collapsed="false">
      <c r="A151" s="7" t="n">
        <f aca="false">A150+1</f>
        <v>149</v>
      </c>
      <c r="B151" s="7" t="s">
        <v>287</v>
      </c>
      <c r="C151" s="8" t="s">
        <v>288</v>
      </c>
    </row>
    <row r="152" s="9" customFormat="true" ht="18" hidden="false" customHeight="true" outlineLevel="0" collapsed="false">
      <c r="A152" s="7" t="n">
        <f aca="false">A151+1</f>
        <v>150</v>
      </c>
      <c r="B152" s="7" t="s">
        <v>289</v>
      </c>
      <c r="C152" s="8" t="s">
        <v>290</v>
      </c>
    </row>
    <row r="153" s="9" customFormat="true" ht="18" hidden="false" customHeight="true" outlineLevel="0" collapsed="false">
      <c r="A153" s="7" t="n">
        <f aca="false">A152+1</f>
        <v>151</v>
      </c>
      <c r="B153" s="7" t="s">
        <v>291</v>
      </c>
      <c r="C153" s="8" t="s">
        <v>292</v>
      </c>
    </row>
    <row r="154" s="9" customFormat="true" ht="18" hidden="false" customHeight="true" outlineLevel="0" collapsed="false">
      <c r="A154" s="7" t="n">
        <f aca="false">A153+1</f>
        <v>152</v>
      </c>
      <c r="B154" s="7" t="s">
        <v>293</v>
      </c>
      <c r="C154" s="8" t="s">
        <v>294</v>
      </c>
    </row>
    <row r="155" s="9" customFormat="true" ht="18" hidden="false" customHeight="true" outlineLevel="0" collapsed="false">
      <c r="A155" s="7" t="n">
        <f aca="false">A154+1</f>
        <v>153</v>
      </c>
      <c r="B155" s="7" t="s">
        <v>295</v>
      </c>
      <c r="C155" s="8" t="s">
        <v>296</v>
      </c>
    </row>
    <row r="156" s="9" customFormat="true" ht="18" hidden="false" customHeight="true" outlineLevel="0" collapsed="false">
      <c r="A156" s="7" t="n">
        <f aca="false">A155+1</f>
        <v>154</v>
      </c>
      <c r="B156" s="7" t="s">
        <v>297</v>
      </c>
      <c r="C156" s="8" t="s">
        <v>298</v>
      </c>
    </row>
    <row r="157" s="9" customFormat="true" ht="18" hidden="false" customHeight="true" outlineLevel="0" collapsed="false">
      <c r="A157" s="7" t="n">
        <f aca="false">A156+1</f>
        <v>155</v>
      </c>
      <c r="B157" s="7" t="s">
        <v>299</v>
      </c>
      <c r="C157" s="8" t="s">
        <v>298</v>
      </c>
    </row>
    <row r="158" s="9" customFormat="true" ht="18" hidden="false" customHeight="true" outlineLevel="0" collapsed="false">
      <c r="A158" s="7" t="n">
        <f aca="false">A157+1</f>
        <v>156</v>
      </c>
      <c r="B158" s="7" t="s">
        <v>300</v>
      </c>
      <c r="C158" s="8" t="s">
        <v>301</v>
      </c>
    </row>
    <row r="159" s="9" customFormat="true" ht="18" hidden="false" customHeight="true" outlineLevel="0" collapsed="false">
      <c r="A159" s="7" t="n">
        <f aca="false">A158+1</f>
        <v>157</v>
      </c>
      <c r="B159" s="7" t="s">
        <v>302</v>
      </c>
      <c r="C159" s="8" t="s">
        <v>303</v>
      </c>
    </row>
    <row r="160" s="9" customFormat="true" ht="18" hidden="false" customHeight="true" outlineLevel="0" collapsed="false">
      <c r="A160" s="7" t="n">
        <f aca="false">A159+1</f>
        <v>158</v>
      </c>
      <c r="B160" s="7" t="s">
        <v>304</v>
      </c>
      <c r="C160" s="8" t="s">
        <v>305</v>
      </c>
    </row>
    <row r="161" s="9" customFormat="true" ht="18" hidden="false" customHeight="true" outlineLevel="0" collapsed="false">
      <c r="A161" s="7" t="n">
        <f aca="false">A160+1</f>
        <v>159</v>
      </c>
      <c r="B161" s="7" t="s">
        <v>306</v>
      </c>
      <c r="C161" s="8" t="s">
        <v>307</v>
      </c>
    </row>
    <row r="162" s="9" customFormat="true" ht="18" hidden="false" customHeight="true" outlineLevel="0" collapsed="false">
      <c r="A162" s="7" t="n">
        <f aca="false">A161+1</f>
        <v>160</v>
      </c>
      <c r="B162" s="7" t="s">
        <v>308</v>
      </c>
      <c r="C162" s="8" t="s">
        <v>309</v>
      </c>
    </row>
    <row r="163" s="9" customFormat="true" ht="18" hidden="false" customHeight="true" outlineLevel="0" collapsed="false">
      <c r="A163" s="7" t="n">
        <f aca="false">A162+1</f>
        <v>161</v>
      </c>
      <c r="B163" s="7" t="s">
        <v>310</v>
      </c>
      <c r="C163" s="8" t="s">
        <v>311</v>
      </c>
    </row>
    <row r="164" s="9" customFormat="true" ht="18" hidden="false" customHeight="true" outlineLevel="0" collapsed="false">
      <c r="A164" s="7" t="n">
        <f aca="false">A163+1</f>
        <v>162</v>
      </c>
      <c r="B164" s="7" t="s">
        <v>312</v>
      </c>
      <c r="C164" s="8" t="s">
        <v>313</v>
      </c>
    </row>
    <row r="165" s="9" customFormat="true" ht="18" hidden="false" customHeight="true" outlineLevel="0" collapsed="false">
      <c r="A165" s="7" t="n">
        <f aca="false">A164+1</f>
        <v>163</v>
      </c>
      <c r="B165" s="7" t="s">
        <v>314</v>
      </c>
      <c r="C165" s="8" t="s">
        <v>315</v>
      </c>
    </row>
    <row r="166" s="9" customFormat="true" ht="18" hidden="false" customHeight="true" outlineLevel="0" collapsed="false">
      <c r="A166" s="7" t="n">
        <f aca="false">A165+1</f>
        <v>164</v>
      </c>
      <c r="B166" s="7" t="s">
        <v>316</v>
      </c>
      <c r="C166" s="8" t="s">
        <v>317</v>
      </c>
    </row>
    <row r="167" s="9" customFormat="true" ht="18" hidden="false" customHeight="true" outlineLevel="0" collapsed="false">
      <c r="A167" s="7" t="n">
        <f aca="false">A166+1</f>
        <v>165</v>
      </c>
      <c r="B167" s="7" t="s">
        <v>318</v>
      </c>
      <c r="C167" s="8" t="s">
        <v>319</v>
      </c>
    </row>
    <row r="168" s="9" customFormat="true" ht="18" hidden="false" customHeight="true" outlineLevel="0" collapsed="false">
      <c r="A168" s="7" t="n">
        <f aca="false">A167+1</f>
        <v>166</v>
      </c>
      <c r="B168" s="7" t="s">
        <v>320</v>
      </c>
      <c r="C168" s="8" t="s">
        <v>321</v>
      </c>
    </row>
    <row r="169" s="9" customFormat="true" ht="18" hidden="false" customHeight="true" outlineLevel="0" collapsed="false">
      <c r="A169" s="7" t="n">
        <f aca="false">A168+1</f>
        <v>167</v>
      </c>
      <c r="B169" s="7" t="s">
        <v>322</v>
      </c>
      <c r="C169" s="8" t="s">
        <v>323</v>
      </c>
    </row>
    <row r="170" s="9" customFormat="true" ht="18" hidden="false" customHeight="true" outlineLevel="0" collapsed="false">
      <c r="A170" s="7" t="n">
        <f aca="false">A169+1</f>
        <v>168</v>
      </c>
      <c r="B170" s="7" t="s">
        <v>324</v>
      </c>
      <c r="C170" s="8" t="s">
        <v>325</v>
      </c>
    </row>
    <row r="171" s="9" customFormat="true" ht="18" hidden="false" customHeight="true" outlineLevel="0" collapsed="false">
      <c r="A171" s="7" t="n">
        <f aca="false">A170+1</f>
        <v>169</v>
      </c>
      <c r="B171" s="7" t="s">
        <v>326</v>
      </c>
      <c r="C171" s="8" t="s">
        <v>327</v>
      </c>
    </row>
    <row r="172" s="9" customFormat="true" ht="18" hidden="false" customHeight="true" outlineLevel="0" collapsed="false">
      <c r="A172" s="7" t="n">
        <f aca="false">A171+1</f>
        <v>170</v>
      </c>
      <c r="B172" s="7" t="s">
        <v>328</v>
      </c>
      <c r="C172" s="8" t="s">
        <v>329</v>
      </c>
    </row>
    <row r="173" s="9" customFormat="true" ht="18" hidden="false" customHeight="true" outlineLevel="0" collapsed="false">
      <c r="A173" s="7" t="n">
        <f aca="false">A172+1</f>
        <v>171</v>
      </c>
      <c r="B173" s="7" t="s">
        <v>330</v>
      </c>
      <c r="C173" s="8" t="s">
        <v>331</v>
      </c>
    </row>
    <row r="174" s="9" customFormat="true" ht="18" hidden="false" customHeight="true" outlineLevel="0" collapsed="false">
      <c r="A174" s="7" t="n">
        <f aca="false">A173+1</f>
        <v>172</v>
      </c>
      <c r="B174" s="7" t="s">
        <v>332</v>
      </c>
      <c r="C174" s="8" t="s">
        <v>333</v>
      </c>
    </row>
    <row r="175" s="9" customFormat="true" ht="18" hidden="false" customHeight="true" outlineLevel="0" collapsed="false">
      <c r="A175" s="7" t="n">
        <f aca="false">A174+1</f>
        <v>173</v>
      </c>
      <c r="B175" s="7" t="s">
        <v>334</v>
      </c>
      <c r="C175" s="8" t="s">
        <v>335</v>
      </c>
    </row>
    <row r="176" s="9" customFormat="true" ht="18" hidden="false" customHeight="true" outlineLevel="0" collapsed="false">
      <c r="A176" s="7" t="n">
        <f aca="false">A175+1</f>
        <v>174</v>
      </c>
      <c r="B176" s="7" t="s">
        <v>336</v>
      </c>
      <c r="C176" s="8" t="s">
        <v>337</v>
      </c>
    </row>
    <row r="177" s="9" customFormat="true" ht="18" hidden="false" customHeight="true" outlineLevel="0" collapsed="false">
      <c r="A177" s="7" t="n">
        <f aca="false">A176+1</f>
        <v>175</v>
      </c>
      <c r="B177" s="7" t="s">
        <v>338</v>
      </c>
      <c r="C177" s="8" t="s">
        <v>339</v>
      </c>
    </row>
    <row r="178" s="9" customFormat="true" ht="18" hidden="false" customHeight="true" outlineLevel="0" collapsed="false">
      <c r="A178" s="7" t="n">
        <f aca="false">A177+1</f>
        <v>176</v>
      </c>
      <c r="B178" s="10" t="s">
        <v>340</v>
      </c>
      <c r="C178" s="11" t="s">
        <v>341</v>
      </c>
    </row>
    <row r="179" s="9" customFormat="true" ht="18" hidden="false" customHeight="true" outlineLevel="0" collapsed="false">
      <c r="A179" s="7" t="n">
        <f aca="false">A178+1</f>
        <v>177</v>
      </c>
      <c r="B179" s="7" t="s">
        <v>342</v>
      </c>
      <c r="C179" s="8" t="s">
        <v>343</v>
      </c>
    </row>
    <row r="180" s="9" customFormat="true" ht="18" hidden="false" customHeight="true" outlineLevel="0" collapsed="false">
      <c r="A180" s="7" t="n">
        <f aca="false">A179+1</f>
        <v>178</v>
      </c>
      <c r="B180" s="7" t="s">
        <v>344</v>
      </c>
      <c r="C180" s="8" t="s">
        <v>345</v>
      </c>
    </row>
    <row r="181" s="9" customFormat="true" ht="18" hidden="false" customHeight="true" outlineLevel="0" collapsed="false">
      <c r="A181" s="7" t="n">
        <f aca="false">A180+1</f>
        <v>179</v>
      </c>
      <c r="B181" s="7" t="s">
        <v>346</v>
      </c>
      <c r="C181" s="8" t="s">
        <v>347</v>
      </c>
    </row>
    <row r="182" s="9" customFormat="true" ht="18" hidden="false" customHeight="true" outlineLevel="0" collapsed="false">
      <c r="A182" s="7" t="n">
        <f aca="false">A181+1</f>
        <v>180</v>
      </c>
      <c r="B182" s="7" t="s">
        <v>348</v>
      </c>
      <c r="C182" s="8" t="s">
        <v>347</v>
      </c>
    </row>
    <row r="183" s="9" customFormat="true" ht="18" hidden="false" customHeight="true" outlineLevel="0" collapsed="false">
      <c r="A183" s="7" t="n">
        <f aca="false">A182+1</f>
        <v>181</v>
      </c>
      <c r="B183" s="7" t="s">
        <v>349</v>
      </c>
      <c r="C183" s="8" t="s">
        <v>350</v>
      </c>
    </row>
    <row r="184" s="9" customFormat="true" ht="18" hidden="false" customHeight="true" outlineLevel="0" collapsed="false">
      <c r="A184" s="7" t="n">
        <f aca="false">A183+1</f>
        <v>182</v>
      </c>
      <c r="B184" s="7" t="s">
        <v>351</v>
      </c>
      <c r="C184" s="8" t="s">
        <v>350</v>
      </c>
    </row>
    <row r="185" s="9" customFormat="true" ht="18" hidden="false" customHeight="true" outlineLevel="0" collapsed="false">
      <c r="A185" s="7" t="n">
        <f aca="false">A184+1</f>
        <v>183</v>
      </c>
      <c r="B185" s="7" t="s">
        <v>352</v>
      </c>
      <c r="C185" s="8" t="s">
        <v>353</v>
      </c>
    </row>
    <row r="186" s="9" customFormat="true" ht="18" hidden="false" customHeight="true" outlineLevel="0" collapsed="false">
      <c r="A186" s="7" t="n">
        <f aca="false">A185+1</f>
        <v>184</v>
      </c>
      <c r="B186" s="7" t="s">
        <v>354</v>
      </c>
      <c r="C186" s="8" t="s">
        <v>353</v>
      </c>
    </row>
    <row r="187" s="9" customFormat="true" ht="18" hidden="false" customHeight="true" outlineLevel="0" collapsed="false">
      <c r="A187" s="7" t="n">
        <f aca="false">A186+1</f>
        <v>185</v>
      </c>
      <c r="B187" s="7" t="s">
        <v>355</v>
      </c>
      <c r="C187" s="8" t="s">
        <v>356</v>
      </c>
    </row>
    <row r="188" s="9" customFormat="true" ht="18" hidden="false" customHeight="true" outlineLevel="0" collapsed="false">
      <c r="A188" s="7" t="n">
        <f aca="false">A187+1</f>
        <v>186</v>
      </c>
      <c r="B188" s="7" t="s">
        <v>357</v>
      </c>
      <c r="C188" s="8" t="s">
        <v>356</v>
      </c>
    </row>
    <row r="189" s="9" customFormat="true" ht="18" hidden="false" customHeight="true" outlineLevel="0" collapsed="false">
      <c r="A189" s="7" t="n">
        <f aca="false">A188+1</f>
        <v>187</v>
      </c>
      <c r="B189" s="7" t="s">
        <v>358</v>
      </c>
      <c r="C189" s="8" t="s">
        <v>359</v>
      </c>
    </row>
    <row r="190" s="9" customFormat="true" ht="18" hidden="false" customHeight="true" outlineLevel="0" collapsed="false">
      <c r="A190" s="7" t="n">
        <f aca="false">A189+1</f>
        <v>188</v>
      </c>
      <c r="B190" s="7" t="s">
        <v>360</v>
      </c>
      <c r="C190" s="8" t="s">
        <v>361</v>
      </c>
    </row>
    <row r="191" s="9" customFormat="true" ht="18" hidden="false" customHeight="true" outlineLevel="0" collapsed="false">
      <c r="A191" s="7" t="n">
        <f aca="false">A190+1</f>
        <v>189</v>
      </c>
      <c r="B191" s="7" t="s">
        <v>362</v>
      </c>
      <c r="C191" s="8" t="s">
        <v>363</v>
      </c>
    </row>
    <row r="192" s="9" customFormat="true" ht="18" hidden="false" customHeight="true" outlineLevel="0" collapsed="false">
      <c r="A192" s="7" t="n">
        <f aca="false">A191+1</f>
        <v>190</v>
      </c>
      <c r="B192" s="7" t="s">
        <v>364</v>
      </c>
      <c r="C192" s="8" t="s">
        <v>365</v>
      </c>
    </row>
    <row r="193" s="9" customFormat="true" ht="18" hidden="false" customHeight="true" outlineLevel="0" collapsed="false">
      <c r="A193" s="7" t="n">
        <f aca="false">A192+1</f>
        <v>191</v>
      </c>
      <c r="B193" s="7" t="s">
        <v>366</v>
      </c>
      <c r="C193" s="8" t="s">
        <v>367</v>
      </c>
    </row>
    <row r="194" s="9" customFormat="true" ht="18" hidden="false" customHeight="true" outlineLevel="0" collapsed="false">
      <c r="A194" s="7" t="n">
        <f aca="false">A193+1</f>
        <v>192</v>
      </c>
      <c r="B194" s="7" t="s">
        <v>368</v>
      </c>
      <c r="C194" s="8" t="s">
        <v>369</v>
      </c>
    </row>
    <row r="195" s="9" customFormat="true" ht="18" hidden="false" customHeight="true" outlineLevel="0" collapsed="false">
      <c r="A195" s="7" t="n">
        <f aca="false">A194+1</f>
        <v>193</v>
      </c>
      <c r="B195" s="7" t="s">
        <v>370</v>
      </c>
      <c r="C195" s="8" t="s">
        <v>371</v>
      </c>
    </row>
    <row r="196" s="9" customFormat="true" ht="18" hidden="false" customHeight="true" outlineLevel="0" collapsed="false">
      <c r="A196" s="7" t="n">
        <f aca="false">A195+1</f>
        <v>194</v>
      </c>
      <c r="B196" s="7" t="s">
        <v>372</v>
      </c>
      <c r="C196" s="8" t="s">
        <v>373</v>
      </c>
    </row>
    <row r="197" s="9" customFormat="true" ht="18" hidden="false" customHeight="true" outlineLevel="0" collapsed="false">
      <c r="A197" s="7" t="n">
        <f aca="false">A196+1</f>
        <v>195</v>
      </c>
      <c r="B197" s="7" t="s">
        <v>374</v>
      </c>
      <c r="C197" s="8" t="s">
        <v>375</v>
      </c>
    </row>
    <row r="198" s="9" customFormat="true" ht="18" hidden="false" customHeight="true" outlineLevel="0" collapsed="false">
      <c r="A198" s="7" t="n">
        <f aca="false">A197+1</f>
        <v>196</v>
      </c>
      <c r="B198" s="7" t="s">
        <v>376</v>
      </c>
      <c r="C198" s="8" t="s">
        <v>377</v>
      </c>
    </row>
    <row r="199" s="9" customFormat="true" ht="18" hidden="false" customHeight="true" outlineLevel="0" collapsed="false">
      <c r="A199" s="7" t="n">
        <f aca="false">A198+1</f>
        <v>197</v>
      </c>
      <c r="B199" s="7" t="s">
        <v>378</v>
      </c>
      <c r="C199" s="8" t="s">
        <v>379</v>
      </c>
    </row>
    <row r="200" s="9" customFormat="true" ht="18" hidden="false" customHeight="true" outlineLevel="0" collapsed="false">
      <c r="A200" s="7" t="n">
        <f aca="false">A199+1</f>
        <v>198</v>
      </c>
      <c r="B200" s="7" t="s">
        <v>380</v>
      </c>
      <c r="C200" s="8" t="s">
        <v>381</v>
      </c>
    </row>
    <row r="201" s="9" customFormat="true" ht="18" hidden="false" customHeight="true" outlineLevel="0" collapsed="false">
      <c r="A201" s="7" t="n">
        <f aca="false">A200+1</f>
        <v>199</v>
      </c>
      <c r="B201" s="7" t="s">
        <v>382</v>
      </c>
      <c r="C201" s="8" t="s">
        <v>383</v>
      </c>
    </row>
    <row r="202" s="9" customFormat="true" ht="18" hidden="false" customHeight="true" outlineLevel="0" collapsed="false">
      <c r="A202" s="7" t="n">
        <f aca="false">A201+1</f>
        <v>200</v>
      </c>
      <c r="B202" s="7" t="s">
        <v>384</v>
      </c>
      <c r="C202" s="8" t="s">
        <v>385</v>
      </c>
    </row>
    <row r="203" s="9" customFormat="true" ht="18" hidden="false" customHeight="true" outlineLevel="0" collapsed="false">
      <c r="A203" s="7" t="n">
        <f aca="false">A202+1</f>
        <v>201</v>
      </c>
      <c r="B203" s="7" t="s">
        <v>386</v>
      </c>
      <c r="C203" s="8" t="s">
        <v>387</v>
      </c>
    </row>
    <row r="204" s="9" customFormat="true" ht="18" hidden="false" customHeight="true" outlineLevel="0" collapsed="false">
      <c r="A204" s="7" t="n">
        <f aca="false">A203+1</f>
        <v>202</v>
      </c>
      <c r="B204" s="7" t="s">
        <v>388</v>
      </c>
      <c r="C204" s="8" t="s">
        <v>389</v>
      </c>
    </row>
    <row r="205" s="9" customFormat="true" ht="18" hidden="false" customHeight="true" outlineLevel="0" collapsed="false">
      <c r="A205" s="7" t="n">
        <f aca="false">A204+1</f>
        <v>203</v>
      </c>
      <c r="B205" s="7" t="s">
        <v>390</v>
      </c>
      <c r="C205" s="8" t="s">
        <v>391</v>
      </c>
    </row>
    <row r="206" s="9" customFormat="true" ht="18" hidden="false" customHeight="true" outlineLevel="0" collapsed="false">
      <c r="A206" s="7" t="n">
        <f aca="false">A205+1</f>
        <v>204</v>
      </c>
      <c r="B206" s="7" t="s">
        <v>392</v>
      </c>
      <c r="C206" s="8" t="s">
        <v>393</v>
      </c>
    </row>
    <row r="207" s="9" customFormat="true" ht="18" hidden="false" customHeight="true" outlineLevel="0" collapsed="false">
      <c r="A207" s="7" t="n">
        <f aca="false">A206+1</f>
        <v>205</v>
      </c>
      <c r="B207" s="7" t="s">
        <v>394</v>
      </c>
      <c r="C207" s="8" t="s">
        <v>395</v>
      </c>
    </row>
    <row r="208" s="9" customFormat="true" ht="18" hidden="false" customHeight="true" outlineLevel="0" collapsed="false">
      <c r="A208" s="7" t="n">
        <f aca="false">A207+1</f>
        <v>206</v>
      </c>
      <c r="B208" s="7" t="s">
        <v>396</v>
      </c>
      <c r="C208" s="8" t="s">
        <v>397</v>
      </c>
    </row>
    <row r="209" s="9" customFormat="true" ht="18" hidden="false" customHeight="true" outlineLevel="0" collapsed="false">
      <c r="A209" s="7" t="n">
        <f aca="false">A208+1</f>
        <v>207</v>
      </c>
      <c r="B209" s="7" t="s">
        <v>398</v>
      </c>
      <c r="C209" s="8" t="s">
        <v>399</v>
      </c>
    </row>
    <row r="210" s="9" customFormat="true" ht="18" hidden="false" customHeight="true" outlineLevel="0" collapsed="false">
      <c r="A210" s="7" t="n">
        <f aca="false">A209+1</f>
        <v>208</v>
      </c>
      <c r="B210" s="7" t="s">
        <v>400</v>
      </c>
      <c r="C210" s="8" t="s">
        <v>401</v>
      </c>
    </row>
    <row r="211" s="9" customFormat="true" ht="18" hidden="false" customHeight="true" outlineLevel="0" collapsed="false">
      <c r="A211" s="7" t="n">
        <f aca="false">A210+1</f>
        <v>209</v>
      </c>
      <c r="B211" s="7" t="s">
        <v>402</v>
      </c>
      <c r="C211" s="8" t="s">
        <v>403</v>
      </c>
    </row>
    <row r="212" s="9" customFormat="true" ht="18" hidden="false" customHeight="true" outlineLevel="0" collapsed="false">
      <c r="A212" s="7" t="n">
        <f aca="false">A211+1</f>
        <v>210</v>
      </c>
      <c r="B212" s="7" t="s">
        <v>404</v>
      </c>
      <c r="C212" s="8" t="s">
        <v>405</v>
      </c>
    </row>
    <row r="213" s="9" customFormat="true" ht="18" hidden="false" customHeight="true" outlineLevel="0" collapsed="false">
      <c r="A213" s="7" t="n">
        <f aca="false">A212+1</f>
        <v>211</v>
      </c>
      <c r="B213" s="7" t="s">
        <v>406</v>
      </c>
      <c r="C213" s="8" t="s">
        <v>407</v>
      </c>
    </row>
    <row r="214" s="9" customFormat="true" ht="18" hidden="false" customHeight="true" outlineLevel="0" collapsed="false">
      <c r="A214" s="7" t="n">
        <f aca="false">A213+1</f>
        <v>212</v>
      </c>
      <c r="B214" s="7" t="s">
        <v>408</v>
      </c>
      <c r="C214" s="8" t="s">
        <v>409</v>
      </c>
    </row>
    <row r="215" s="9" customFormat="true" ht="18" hidden="false" customHeight="true" outlineLevel="0" collapsed="false">
      <c r="A215" s="7" t="n">
        <f aca="false">A214+1</f>
        <v>213</v>
      </c>
      <c r="B215" s="7" t="s">
        <v>410</v>
      </c>
      <c r="C215" s="8" t="s">
        <v>411</v>
      </c>
    </row>
    <row r="216" s="9" customFormat="true" ht="18" hidden="false" customHeight="true" outlineLevel="0" collapsed="false">
      <c r="A216" s="7" t="n">
        <f aca="false">A215+1</f>
        <v>214</v>
      </c>
      <c r="B216" s="7" t="s">
        <v>412</v>
      </c>
      <c r="C216" s="8" t="s">
        <v>413</v>
      </c>
    </row>
    <row r="217" s="9" customFormat="true" ht="18" hidden="false" customHeight="true" outlineLevel="0" collapsed="false">
      <c r="A217" s="7" t="n">
        <f aca="false">A216+1</f>
        <v>215</v>
      </c>
      <c r="B217" s="7" t="s">
        <v>414</v>
      </c>
      <c r="C217" s="8" t="s">
        <v>415</v>
      </c>
    </row>
    <row r="218" s="9" customFormat="true" ht="18" hidden="false" customHeight="true" outlineLevel="0" collapsed="false">
      <c r="A218" s="7" t="n">
        <f aca="false">A217+1</f>
        <v>216</v>
      </c>
      <c r="B218" s="7" t="s">
        <v>416</v>
      </c>
      <c r="C218" s="8" t="s">
        <v>417</v>
      </c>
    </row>
    <row r="219" s="9" customFormat="true" ht="18" hidden="false" customHeight="true" outlineLevel="0" collapsed="false">
      <c r="A219" s="7" t="n">
        <f aca="false">A218+1</f>
        <v>217</v>
      </c>
      <c r="B219" s="7" t="s">
        <v>418</v>
      </c>
      <c r="C219" s="8" t="s">
        <v>419</v>
      </c>
    </row>
    <row r="220" s="9" customFormat="true" ht="18" hidden="false" customHeight="true" outlineLevel="0" collapsed="false">
      <c r="A220" s="7" t="n">
        <f aca="false">A219+1</f>
        <v>218</v>
      </c>
      <c r="B220" s="7" t="s">
        <v>420</v>
      </c>
      <c r="C220" s="8" t="s">
        <v>421</v>
      </c>
    </row>
    <row r="221" s="9" customFormat="true" ht="18" hidden="false" customHeight="true" outlineLevel="0" collapsed="false">
      <c r="A221" s="7" t="n">
        <f aca="false">A220+1</f>
        <v>219</v>
      </c>
      <c r="B221" s="7" t="s">
        <v>422</v>
      </c>
      <c r="C221" s="8" t="s">
        <v>423</v>
      </c>
    </row>
    <row r="222" s="9" customFormat="true" ht="18" hidden="false" customHeight="true" outlineLevel="0" collapsed="false">
      <c r="A222" s="7" t="n">
        <f aca="false">A221+1</f>
        <v>220</v>
      </c>
      <c r="B222" s="7" t="s">
        <v>424</v>
      </c>
      <c r="C222" s="8" t="s">
        <v>425</v>
      </c>
    </row>
    <row r="223" s="9" customFormat="true" ht="18" hidden="false" customHeight="true" outlineLevel="0" collapsed="false">
      <c r="A223" s="7" t="n">
        <f aca="false">A222+1</f>
        <v>221</v>
      </c>
      <c r="B223" s="7" t="s">
        <v>426</v>
      </c>
      <c r="C223" s="8" t="s">
        <v>427</v>
      </c>
    </row>
    <row r="224" s="9" customFormat="true" ht="18" hidden="false" customHeight="true" outlineLevel="0" collapsed="false">
      <c r="A224" s="7" t="n">
        <f aca="false">A223+1</f>
        <v>222</v>
      </c>
      <c r="B224" s="7" t="s">
        <v>428</v>
      </c>
      <c r="C224" s="8" t="s">
        <v>429</v>
      </c>
    </row>
    <row r="225" s="9" customFormat="true" ht="18" hidden="false" customHeight="true" outlineLevel="0" collapsed="false">
      <c r="A225" s="7" t="n">
        <f aca="false">A224+1</f>
        <v>223</v>
      </c>
      <c r="B225" s="7" t="s">
        <v>430</v>
      </c>
      <c r="C225" s="8" t="s">
        <v>431</v>
      </c>
    </row>
    <row r="226" s="9" customFormat="true" ht="18" hidden="false" customHeight="true" outlineLevel="0" collapsed="false">
      <c r="A226" s="7" t="n">
        <f aca="false">A225+1</f>
        <v>224</v>
      </c>
      <c r="B226" s="7" t="s">
        <v>432</v>
      </c>
      <c r="C226" s="8" t="s">
        <v>433</v>
      </c>
    </row>
    <row r="227" s="9" customFormat="true" ht="18" hidden="false" customHeight="true" outlineLevel="0" collapsed="false">
      <c r="A227" s="7" t="n">
        <f aca="false">A226+1</f>
        <v>225</v>
      </c>
      <c r="B227" s="7" t="s">
        <v>434</v>
      </c>
      <c r="C227" s="8" t="s">
        <v>435</v>
      </c>
    </row>
    <row r="228" s="9" customFormat="true" ht="18" hidden="false" customHeight="true" outlineLevel="0" collapsed="false">
      <c r="A228" s="7" t="n">
        <f aca="false">A227+1</f>
        <v>226</v>
      </c>
      <c r="B228" s="7" t="s">
        <v>436</v>
      </c>
      <c r="C228" s="8" t="s">
        <v>437</v>
      </c>
    </row>
    <row r="229" s="9" customFormat="true" ht="18" hidden="false" customHeight="true" outlineLevel="0" collapsed="false">
      <c r="A229" s="7" t="n">
        <f aca="false">A228+1</f>
        <v>227</v>
      </c>
      <c r="B229" s="7" t="s">
        <v>438</v>
      </c>
      <c r="C229" s="8" t="s">
        <v>439</v>
      </c>
    </row>
    <row r="230" s="9" customFormat="true" ht="18" hidden="false" customHeight="true" outlineLevel="0" collapsed="false">
      <c r="A230" s="7" t="n">
        <f aca="false">A229+1</f>
        <v>228</v>
      </c>
      <c r="B230" s="7" t="s">
        <v>440</v>
      </c>
      <c r="C230" s="8" t="s">
        <v>441</v>
      </c>
    </row>
    <row r="231" s="9" customFormat="true" ht="18" hidden="false" customHeight="true" outlineLevel="0" collapsed="false">
      <c r="A231" s="7" t="n">
        <f aca="false">A230+1</f>
        <v>229</v>
      </c>
      <c r="B231" s="7" t="s">
        <v>442</v>
      </c>
      <c r="C231" s="8" t="s">
        <v>443</v>
      </c>
    </row>
    <row r="232" s="9" customFormat="true" ht="18" hidden="false" customHeight="true" outlineLevel="0" collapsed="false">
      <c r="A232" s="7" t="n">
        <f aca="false">A231+1</f>
        <v>230</v>
      </c>
      <c r="B232" s="7" t="s">
        <v>444</v>
      </c>
      <c r="C232" s="8" t="s">
        <v>445</v>
      </c>
    </row>
    <row r="233" s="9" customFormat="true" ht="18" hidden="false" customHeight="true" outlineLevel="0" collapsed="false">
      <c r="A233" s="7" t="n">
        <f aca="false">A232+1</f>
        <v>231</v>
      </c>
      <c r="B233" s="7" t="s">
        <v>446</v>
      </c>
      <c r="C233" s="8" t="s">
        <v>447</v>
      </c>
    </row>
    <row r="234" s="9" customFormat="true" ht="18" hidden="false" customHeight="true" outlineLevel="0" collapsed="false">
      <c r="A234" s="7" t="n">
        <f aca="false">A233+1</f>
        <v>232</v>
      </c>
      <c r="B234" s="7" t="s">
        <v>448</v>
      </c>
      <c r="C234" s="8" t="s">
        <v>353</v>
      </c>
    </row>
    <row r="235" s="9" customFormat="true" ht="18" hidden="false" customHeight="true" outlineLevel="0" collapsed="false">
      <c r="A235" s="7" t="n">
        <f aca="false">A234+1</f>
        <v>233</v>
      </c>
      <c r="B235" s="7" t="s">
        <v>449</v>
      </c>
      <c r="C235" s="8" t="s">
        <v>353</v>
      </c>
    </row>
    <row r="236" s="9" customFormat="true" ht="18" hidden="false" customHeight="true" outlineLevel="0" collapsed="false">
      <c r="A236" s="7" t="n">
        <f aca="false">A235+1</f>
        <v>234</v>
      </c>
      <c r="B236" s="7" t="s">
        <v>450</v>
      </c>
      <c r="C236" s="8" t="s">
        <v>356</v>
      </c>
    </row>
    <row r="237" s="9" customFormat="true" ht="18" hidden="false" customHeight="true" outlineLevel="0" collapsed="false">
      <c r="A237" s="7" t="n">
        <f aca="false">A236+1</f>
        <v>235</v>
      </c>
      <c r="B237" s="7" t="s">
        <v>451</v>
      </c>
      <c r="C237" s="8" t="s">
        <v>356</v>
      </c>
    </row>
    <row r="238" s="9" customFormat="true" ht="18" hidden="false" customHeight="true" outlineLevel="0" collapsed="false">
      <c r="A238" s="7" t="n">
        <f aca="false">A237+1</f>
        <v>236</v>
      </c>
      <c r="B238" s="7" t="s">
        <v>452</v>
      </c>
      <c r="C238" s="8" t="s">
        <v>453</v>
      </c>
    </row>
    <row r="239" s="9" customFormat="true" ht="18" hidden="false" customHeight="true" outlineLevel="0" collapsed="false">
      <c r="A239" s="7" t="n">
        <f aca="false">A238+1</f>
        <v>237</v>
      </c>
      <c r="B239" s="7" t="s">
        <v>454</v>
      </c>
      <c r="C239" s="8" t="s">
        <v>455</v>
      </c>
    </row>
    <row r="240" s="9" customFormat="true" ht="18" hidden="false" customHeight="true" outlineLevel="0" collapsed="false">
      <c r="A240" s="7" t="n">
        <f aca="false">A239+1</f>
        <v>238</v>
      </c>
      <c r="B240" s="7" t="s">
        <v>456</v>
      </c>
      <c r="C240" s="8" t="s">
        <v>457</v>
      </c>
    </row>
    <row r="241" s="9" customFormat="true" ht="18" hidden="false" customHeight="true" outlineLevel="0" collapsed="false">
      <c r="A241" s="7" t="n">
        <f aca="false">A240+1</f>
        <v>239</v>
      </c>
      <c r="B241" s="7" t="s">
        <v>458</v>
      </c>
      <c r="C241" s="8" t="s">
        <v>459</v>
      </c>
    </row>
    <row r="242" s="9" customFormat="true" ht="18" hidden="false" customHeight="true" outlineLevel="0" collapsed="false">
      <c r="A242" s="7" t="n">
        <f aca="false">A241+1</f>
        <v>240</v>
      </c>
      <c r="B242" s="7" t="s">
        <v>460</v>
      </c>
      <c r="C242" s="8" t="s">
        <v>461</v>
      </c>
    </row>
    <row r="243" s="9" customFormat="true" ht="18" hidden="false" customHeight="true" outlineLevel="0" collapsed="false">
      <c r="A243" s="7" t="n">
        <f aca="false">A242+1</f>
        <v>241</v>
      </c>
      <c r="B243" s="7" t="s">
        <v>462</v>
      </c>
      <c r="C243" s="8" t="s">
        <v>463</v>
      </c>
    </row>
    <row r="244" s="9" customFormat="true" ht="18" hidden="false" customHeight="true" outlineLevel="0" collapsed="false">
      <c r="A244" s="7" t="n">
        <f aca="false">A243+1</f>
        <v>242</v>
      </c>
      <c r="B244" s="7" t="s">
        <v>464</v>
      </c>
      <c r="C244" s="8" t="s">
        <v>465</v>
      </c>
    </row>
    <row r="245" s="9" customFormat="true" ht="18" hidden="false" customHeight="true" outlineLevel="0" collapsed="false">
      <c r="A245" s="7" t="n">
        <f aca="false">A244+1</f>
        <v>243</v>
      </c>
      <c r="B245" s="7" t="s">
        <v>466</v>
      </c>
      <c r="C245" s="8" t="s">
        <v>467</v>
      </c>
    </row>
    <row r="246" s="9" customFormat="true" ht="18" hidden="false" customHeight="true" outlineLevel="0" collapsed="false">
      <c r="A246" s="7" t="n">
        <f aca="false">A245+1</f>
        <v>244</v>
      </c>
      <c r="B246" s="10" t="s">
        <v>468</v>
      </c>
      <c r="C246" s="11" t="s">
        <v>469</v>
      </c>
    </row>
    <row r="247" s="9" customFormat="true" ht="18" hidden="false" customHeight="true" outlineLevel="0" collapsed="false">
      <c r="A247" s="7" t="n">
        <f aca="false">A246+1</f>
        <v>245</v>
      </c>
      <c r="B247" s="10" t="s">
        <v>470</v>
      </c>
      <c r="C247" s="11" t="s">
        <v>471</v>
      </c>
    </row>
    <row r="248" s="9" customFormat="true" ht="18" hidden="false" customHeight="true" outlineLevel="0" collapsed="false">
      <c r="A248" s="7" t="n">
        <f aca="false">A247+1</f>
        <v>246</v>
      </c>
      <c r="B248" s="10" t="s">
        <v>472</v>
      </c>
      <c r="C248" s="11" t="s">
        <v>473</v>
      </c>
    </row>
    <row r="249" s="9" customFormat="true" ht="18" hidden="false" customHeight="true" outlineLevel="0" collapsed="false">
      <c r="A249" s="7" t="n">
        <f aca="false">A248+1</f>
        <v>247</v>
      </c>
      <c r="B249" s="7" t="s">
        <v>474</v>
      </c>
      <c r="C249" s="8" t="s">
        <v>475</v>
      </c>
    </row>
    <row r="250" s="9" customFormat="true" ht="18" hidden="false" customHeight="true" outlineLevel="0" collapsed="false">
      <c r="A250" s="7" t="n">
        <f aca="false">A249+1</f>
        <v>248</v>
      </c>
      <c r="B250" s="7" t="s">
        <v>476</v>
      </c>
      <c r="C250" s="8" t="s">
        <v>477</v>
      </c>
    </row>
    <row r="251" s="9" customFormat="true" ht="18" hidden="false" customHeight="true" outlineLevel="0" collapsed="false">
      <c r="A251" s="7" t="n">
        <f aca="false">A250+1</f>
        <v>249</v>
      </c>
      <c r="B251" s="7" t="s">
        <v>478</v>
      </c>
      <c r="C251" s="8" t="s">
        <v>479</v>
      </c>
    </row>
    <row r="252" s="9" customFormat="true" ht="18" hidden="false" customHeight="true" outlineLevel="0" collapsed="false">
      <c r="A252" s="7" t="n">
        <f aca="false">A251+1</f>
        <v>250</v>
      </c>
      <c r="B252" s="7" t="s">
        <v>480</v>
      </c>
      <c r="C252" s="8" t="s">
        <v>481</v>
      </c>
    </row>
    <row r="253" s="9" customFormat="true" ht="18" hidden="false" customHeight="true" outlineLevel="0" collapsed="false">
      <c r="A253" s="7" t="n">
        <f aca="false">A252+1</f>
        <v>251</v>
      </c>
      <c r="B253" s="7" t="s">
        <v>482</v>
      </c>
      <c r="C253" s="8" t="s">
        <v>483</v>
      </c>
    </row>
    <row r="254" s="9" customFormat="true" ht="18" hidden="false" customHeight="true" outlineLevel="0" collapsed="false">
      <c r="A254" s="7" t="n">
        <f aca="false">A253+1</f>
        <v>252</v>
      </c>
      <c r="B254" s="7" t="s">
        <v>484</v>
      </c>
      <c r="C254" s="8" t="s">
        <v>485</v>
      </c>
    </row>
    <row r="255" s="9" customFormat="true" ht="18" hidden="false" customHeight="true" outlineLevel="0" collapsed="false">
      <c r="A255" s="7" t="n">
        <f aca="false">A254+1</f>
        <v>253</v>
      </c>
      <c r="B255" s="7" t="s">
        <v>486</v>
      </c>
      <c r="C255" s="8" t="s">
        <v>487</v>
      </c>
    </row>
    <row r="256" s="9" customFormat="true" ht="18" hidden="false" customHeight="true" outlineLevel="0" collapsed="false">
      <c r="A256" s="7" t="n">
        <f aca="false">A255+1</f>
        <v>254</v>
      </c>
      <c r="B256" s="7" t="s">
        <v>488</v>
      </c>
      <c r="C256" s="8" t="s">
        <v>489</v>
      </c>
    </row>
    <row r="257" s="9" customFormat="true" ht="18" hidden="false" customHeight="true" outlineLevel="0" collapsed="false">
      <c r="A257" s="7" t="n">
        <f aca="false">A256+1</f>
        <v>255</v>
      </c>
      <c r="B257" s="14" t="s">
        <v>490</v>
      </c>
      <c r="C257" s="8" t="s">
        <v>491</v>
      </c>
    </row>
    <row r="258" s="9" customFormat="true" ht="18" hidden="false" customHeight="true" outlineLevel="0" collapsed="false">
      <c r="A258" s="7" t="n">
        <f aca="false">A257+1</f>
        <v>256</v>
      </c>
      <c r="B258" s="7" t="s">
        <v>492</v>
      </c>
      <c r="C258" s="8" t="s">
        <v>493</v>
      </c>
    </row>
    <row r="259" s="9" customFormat="true" ht="18" hidden="false" customHeight="true" outlineLevel="0" collapsed="false">
      <c r="A259" s="7" t="n">
        <f aca="false">A258+1</f>
        <v>257</v>
      </c>
      <c r="B259" s="7" t="s">
        <v>494</v>
      </c>
      <c r="C259" s="8" t="s">
        <v>495</v>
      </c>
    </row>
    <row r="260" s="9" customFormat="true" ht="18" hidden="false" customHeight="true" outlineLevel="0" collapsed="false">
      <c r="A260" s="7" t="n">
        <f aca="false">A259+1</f>
        <v>258</v>
      </c>
      <c r="B260" s="7" t="s">
        <v>496</v>
      </c>
      <c r="C260" s="8" t="s">
        <v>495</v>
      </c>
    </row>
    <row r="261" s="9" customFormat="true" ht="18" hidden="false" customHeight="true" outlineLevel="0" collapsed="false">
      <c r="A261" s="7" t="n">
        <f aca="false">A260+1</f>
        <v>259</v>
      </c>
      <c r="B261" s="7" t="s">
        <v>497</v>
      </c>
      <c r="C261" s="8" t="s">
        <v>498</v>
      </c>
    </row>
    <row r="262" s="9" customFormat="true" ht="18" hidden="false" customHeight="true" outlineLevel="0" collapsed="false">
      <c r="A262" s="7" t="n">
        <f aca="false">A261+1</f>
        <v>260</v>
      </c>
      <c r="B262" s="10" t="s">
        <v>499</v>
      </c>
      <c r="C262" s="11" t="s">
        <v>500</v>
      </c>
    </row>
    <row r="263" s="9" customFormat="true" ht="18" hidden="false" customHeight="true" outlineLevel="0" collapsed="false">
      <c r="A263" s="7" t="n">
        <f aca="false">A262+1</f>
        <v>261</v>
      </c>
      <c r="B263" s="10" t="s">
        <v>501</v>
      </c>
      <c r="C263" s="11" t="s">
        <v>502</v>
      </c>
    </row>
    <row r="264" s="9" customFormat="true" ht="18" hidden="false" customHeight="true" outlineLevel="0" collapsed="false">
      <c r="A264" s="7" t="n">
        <f aca="false">A263+1</f>
        <v>262</v>
      </c>
      <c r="B264" s="10" t="s">
        <v>503</v>
      </c>
      <c r="C264" s="11" t="s">
        <v>504</v>
      </c>
    </row>
    <row r="265" s="9" customFormat="true" ht="18" hidden="false" customHeight="true" outlineLevel="0" collapsed="false">
      <c r="A265" s="7" t="n">
        <f aca="false">A264+1</f>
        <v>263</v>
      </c>
      <c r="B265" s="7" t="s">
        <v>505</v>
      </c>
      <c r="C265" s="8" t="s">
        <v>506</v>
      </c>
    </row>
    <row r="266" s="9" customFormat="true" ht="18" hidden="false" customHeight="true" outlineLevel="0" collapsed="false">
      <c r="A266" s="7" t="n">
        <f aca="false">A265+1</f>
        <v>264</v>
      </c>
      <c r="B266" s="7" t="s">
        <v>507</v>
      </c>
      <c r="C266" s="8" t="s">
        <v>508</v>
      </c>
    </row>
    <row r="267" s="9" customFormat="true" ht="18" hidden="false" customHeight="true" outlineLevel="0" collapsed="false">
      <c r="A267" s="7" t="n">
        <f aca="false">A266+1</f>
        <v>265</v>
      </c>
      <c r="B267" s="7" t="s">
        <v>509</v>
      </c>
      <c r="C267" s="8" t="s">
        <v>510</v>
      </c>
    </row>
    <row r="268" s="9" customFormat="true" ht="18" hidden="false" customHeight="true" outlineLevel="0" collapsed="false">
      <c r="A268" s="7" t="n">
        <f aca="false">A267+1</f>
        <v>266</v>
      </c>
      <c r="B268" s="10" t="s">
        <v>511</v>
      </c>
      <c r="C268" s="11" t="s">
        <v>512</v>
      </c>
    </row>
    <row r="269" s="9" customFormat="true" ht="18" hidden="false" customHeight="true" outlineLevel="0" collapsed="false">
      <c r="A269" s="7" t="n">
        <f aca="false">A268+1</f>
        <v>267</v>
      </c>
      <c r="B269" s="10" t="s">
        <v>513</v>
      </c>
      <c r="C269" s="11" t="s">
        <v>514</v>
      </c>
    </row>
    <row r="270" s="9" customFormat="true" ht="18" hidden="false" customHeight="true" outlineLevel="0" collapsed="false">
      <c r="A270" s="7" t="n">
        <f aca="false">A269+1</f>
        <v>268</v>
      </c>
      <c r="B270" s="7" t="s">
        <v>515</v>
      </c>
      <c r="C270" s="8" t="s">
        <v>516</v>
      </c>
    </row>
    <row r="271" s="9" customFormat="true" ht="18" hidden="false" customHeight="true" outlineLevel="0" collapsed="false">
      <c r="A271" s="7" t="n">
        <f aca="false">A270+1</f>
        <v>269</v>
      </c>
      <c r="B271" s="7" t="s">
        <v>517</v>
      </c>
      <c r="C271" s="8" t="s">
        <v>518</v>
      </c>
    </row>
    <row r="272" s="9" customFormat="true" ht="18" hidden="false" customHeight="true" outlineLevel="0" collapsed="false">
      <c r="A272" s="7" t="n">
        <f aca="false">A271+1</f>
        <v>270</v>
      </c>
      <c r="B272" s="7" t="s">
        <v>519</v>
      </c>
      <c r="C272" s="8" t="s">
        <v>520</v>
      </c>
    </row>
    <row r="273" s="9" customFormat="true" ht="18" hidden="false" customHeight="true" outlineLevel="0" collapsed="false">
      <c r="A273" s="7" t="n">
        <f aca="false">A272+1</f>
        <v>271</v>
      </c>
      <c r="B273" s="7" t="s">
        <v>521</v>
      </c>
      <c r="C273" s="8" t="s">
        <v>522</v>
      </c>
    </row>
    <row r="274" s="9" customFormat="true" ht="18" hidden="false" customHeight="true" outlineLevel="0" collapsed="false">
      <c r="A274" s="7" t="n">
        <f aca="false">A273+1</f>
        <v>272</v>
      </c>
      <c r="B274" s="7" t="s">
        <v>523</v>
      </c>
      <c r="C274" s="8" t="s">
        <v>524</v>
      </c>
    </row>
    <row r="275" s="9" customFormat="true" ht="18" hidden="false" customHeight="true" outlineLevel="0" collapsed="false">
      <c r="A275" s="7" t="n">
        <f aca="false">A274+1</f>
        <v>273</v>
      </c>
      <c r="B275" s="7" t="s">
        <v>525</v>
      </c>
      <c r="C275" s="8" t="s">
        <v>526</v>
      </c>
    </row>
    <row r="276" s="9" customFormat="true" ht="18" hidden="false" customHeight="true" outlineLevel="0" collapsed="false">
      <c r="A276" s="7" t="n">
        <f aca="false">A275+1</f>
        <v>274</v>
      </c>
      <c r="B276" s="7" t="s">
        <v>527</v>
      </c>
      <c r="C276" s="8" t="s">
        <v>528</v>
      </c>
    </row>
    <row r="277" s="9" customFormat="true" ht="18" hidden="false" customHeight="true" outlineLevel="0" collapsed="false">
      <c r="A277" s="7" t="n">
        <f aca="false">A276+1</f>
        <v>275</v>
      </c>
      <c r="B277" s="7" t="s">
        <v>529</v>
      </c>
      <c r="C277" s="8" t="s">
        <v>530</v>
      </c>
    </row>
    <row r="278" s="9" customFormat="true" ht="18" hidden="false" customHeight="true" outlineLevel="0" collapsed="false">
      <c r="A278" s="7" t="n">
        <f aca="false">A277+1</f>
        <v>276</v>
      </c>
      <c r="B278" s="7" t="s">
        <v>531</v>
      </c>
      <c r="C278" s="8" t="s">
        <v>532</v>
      </c>
    </row>
    <row r="279" s="9" customFormat="true" ht="18" hidden="false" customHeight="true" outlineLevel="0" collapsed="false">
      <c r="A279" s="7" t="n">
        <f aca="false">A278+1</f>
        <v>277</v>
      </c>
      <c r="B279" s="7" t="s">
        <v>533</v>
      </c>
      <c r="C279" s="8" t="s">
        <v>534</v>
      </c>
    </row>
    <row r="280" s="9" customFormat="true" ht="18" hidden="false" customHeight="true" outlineLevel="0" collapsed="false">
      <c r="A280" s="7" t="n">
        <f aca="false">A279+1</f>
        <v>278</v>
      </c>
      <c r="B280" s="7" t="s">
        <v>535</v>
      </c>
      <c r="C280" s="8" t="s">
        <v>536</v>
      </c>
    </row>
    <row r="281" s="9" customFormat="true" ht="18" hidden="false" customHeight="true" outlineLevel="0" collapsed="false">
      <c r="A281" s="7" t="n">
        <f aca="false">A280+1</f>
        <v>279</v>
      </c>
      <c r="B281" s="7" t="s">
        <v>537</v>
      </c>
      <c r="C281" s="8" t="s">
        <v>530</v>
      </c>
    </row>
    <row r="282" s="9" customFormat="true" ht="18" hidden="false" customHeight="true" outlineLevel="0" collapsed="false">
      <c r="A282" s="7" t="n">
        <f aca="false">A281+1</f>
        <v>280</v>
      </c>
      <c r="B282" s="7" t="s">
        <v>538</v>
      </c>
      <c r="C282" s="8" t="s">
        <v>522</v>
      </c>
    </row>
    <row r="283" s="9" customFormat="true" ht="18" hidden="false" customHeight="true" outlineLevel="0" collapsed="false">
      <c r="A283" s="7" t="n">
        <f aca="false">A282+1</f>
        <v>281</v>
      </c>
      <c r="B283" s="7" t="s">
        <v>539</v>
      </c>
      <c r="C283" s="8" t="s">
        <v>524</v>
      </c>
    </row>
    <row r="284" s="9" customFormat="true" ht="18" hidden="false" customHeight="true" outlineLevel="0" collapsed="false">
      <c r="A284" s="7" t="n">
        <f aca="false">A283+1</f>
        <v>282</v>
      </c>
      <c r="B284" s="7" t="s">
        <v>540</v>
      </c>
      <c r="C284" s="8" t="s">
        <v>530</v>
      </c>
    </row>
    <row r="285" s="9" customFormat="true" ht="18" hidden="false" customHeight="true" outlineLevel="0" collapsed="false">
      <c r="A285" s="7" t="n">
        <f aca="false">A284+1</f>
        <v>283</v>
      </c>
      <c r="B285" s="7" t="s">
        <v>541</v>
      </c>
      <c r="C285" s="8" t="s">
        <v>542</v>
      </c>
    </row>
    <row r="286" s="9" customFormat="true" ht="18" hidden="false" customHeight="true" outlineLevel="0" collapsed="false">
      <c r="A286" s="7" t="n">
        <f aca="false">A285+1</f>
        <v>284</v>
      </c>
      <c r="B286" s="7" t="s">
        <v>543</v>
      </c>
      <c r="C286" s="8" t="s">
        <v>544</v>
      </c>
    </row>
    <row r="287" s="9" customFormat="true" ht="18" hidden="false" customHeight="true" outlineLevel="0" collapsed="false">
      <c r="A287" s="7" t="n">
        <f aca="false">A286+1</f>
        <v>285</v>
      </c>
      <c r="B287" s="7" t="s">
        <v>545</v>
      </c>
      <c r="C287" s="8" t="s">
        <v>546</v>
      </c>
    </row>
    <row r="288" s="9" customFormat="true" ht="18" hidden="false" customHeight="true" outlineLevel="0" collapsed="false">
      <c r="A288" s="7" t="n">
        <f aca="false">A287+1</f>
        <v>286</v>
      </c>
      <c r="B288" s="7" t="s">
        <v>547</v>
      </c>
      <c r="C288" s="8" t="s">
        <v>548</v>
      </c>
    </row>
    <row r="289" s="9" customFormat="true" ht="18" hidden="false" customHeight="true" outlineLevel="0" collapsed="false">
      <c r="A289" s="7" t="n">
        <f aca="false">A288+1</f>
        <v>287</v>
      </c>
      <c r="B289" s="7" t="s">
        <v>549</v>
      </c>
      <c r="C289" s="8" t="s">
        <v>550</v>
      </c>
    </row>
    <row r="290" s="9" customFormat="true" ht="18" hidden="false" customHeight="true" outlineLevel="0" collapsed="false">
      <c r="A290" s="7" t="n">
        <f aca="false">A289+1</f>
        <v>288</v>
      </c>
      <c r="B290" s="7" t="s">
        <v>551</v>
      </c>
      <c r="C290" s="8" t="s">
        <v>552</v>
      </c>
    </row>
    <row r="291" s="9" customFormat="true" ht="18" hidden="false" customHeight="true" outlineLevel="0" collapsed="false">
      <c r="A291" s="7" t="n">
        <f aca="false">A290+1</f>
        <v>289</v>
      </c>
      <c r="B291" s="7" t="s">
        <v>553</v>
      </c>
      <c r="C291" s="8" t="s">
        <v>554</v>
      </c>
    </row>
    <row r="292" s="9" customFormat="true" ht="18" hidden="false" customHeight="true" outlineLevel="0" collapsed="false">
      <c r="A292" s="7" t="n">
        <f aca="false">A291+1</f>
        <v>290</v>
      </c>
      <c r="B292" s="7" t="s">
        <v>555</v>
      </c>
      <c r="C292" s="8" t="s">
        <v>556</v>
      </c>
    </row>
    <row r="293" s="9" customFormat="true" ht="18" hidden="false" customHeight="true" outlineLevel="0" collapsed="false">
      <c r="A293" s="7" t="n">
        <f aca="false">A292+1</f>
        <v>291</v>
      </c>
      <c r="B293" s="7" t="s">
        <v>557</v>
      </c>
      <c r="C293" s="8" t="s">
        <v>558</v>
      </c>
    </row>
    <row r="294" s="9" customFormat="true" ht="18" hidden="false" customHeight="true" outlineLevel="0" collapsed="false">
      <c r="A294" s="7" t="n">
        <f aca="false">A293+1</f>
        <v>292</v>
      </c>
      <c r="B294" s="7" t="s">
        <v>559</v>
      </c>
      <c r="C294" s="8" t="s">
        <v>560</v>
      </c>
    </row>
    <row r="295" s="9" customFormat="true" ht="18" hidden="false" customHeight="true" outlineLevel="0" collapsed="false">
      <c r="A295" s="7" t="n">
        <f aca="false">A294+1</f>
        <v>293</v>
      </c>
      <c r="B295" s="7" t="s">
        <v>561</v>
      </c>
      <c r="C295" s="8" t="s">
        <v>562</v>
      </c>
    </row>
    <row r="296" s="9" customFormat="true" ht="18" hidden="false" customHeight="true" outlineLevel="0" collapsed="false">
      <c r="A296" s="7" t="n">
        <f aca="false">A295+1</f>
        <v>294</v>
      </c>
      <c r="B296" s="7" t="s">
        <v>563</v>
      </c>
      <c r="C296" s="8" t="s">
        <v>564</v>
      </c>
    </row>
    <row r="297" s="9" customFormat="true" ht="18" hidden="false" customHeight="true" outlineLevel="0" collapsed="false">
      <c r="A297" s="7" t="n">
        <f aca="false">A296+1</f>
        <v>295</v>
      </c>
      <c r="B297" s="7" t="s">
        <v>565</v>
      </c>
      <c r="C297" s="8" t="s">
        <v>566</v>
      </c>
    </row>
    <row r="298" s="9" customFormat="true" ht="18" hidden="false" customHeight="true" outlineLevel="0" collapsed="false">
      <c r="A298" s="7" t="n">
        <f aca="false">A297+1</f>
        <v>296</v>
      </c>
      <c r="B298" s="7" t="s">
        <v>567</v>
      </c>
      <c r="C298" s="8" t="s">
        <v>568</v>
      </c>
    </row>
    <row r="299" s="9" customFormat="true" ht="18" hidden="false" customHeight="true" outlineLevel="0" collapsed="false">
      <c r="A299" s="7" t="n">
        <f aca="false">A298+1</f>
        <v>297</v>
      </c>
      <c r="B299" s="7" t="s">
        <v>569</v>
      </c>
      <c r="C299" s="8" t="s">
        <v>570</v>
      </c>
    </row>
    <row r="300" s="9" customFormat="true" ht="18" hidden="false" customHeight="true" outlineLevel="0" collapsed="false">
      <c r="A300" s="7" t="n">
        <f aca="false">A299+1</f>
        <v>298</v>
      </c>
      <c r="B300" s="7" t="s">
        <v>571</v>
      </c>
      <c r="C300" s="8" t="s">
        <v>572</v>
      </c>
    </row>
    <row r="301" s="9" customFormat="true" ht="18" hidden="false" customHeight="true" outlineLevel="0" collapsed="false">
      <c r="A301" s="7" t="n">
        <f aca="false">A300+1</f>
        <v>299</v>
      </c>
      <c r="B301" s="7" t="s">
        <v>573</v>
      </c>
      <c r="C301" s="8" t="s">
        <v>574</v>
      </c>
    </row>
    <row r="302" s="9" customFormat="true" ht="18" hidden="false" customHeight="true" outlineLevel="0" collapsed="false">
      <c r="A302" s="7" t="n">
        <f aca="false">A301+1</f>
        <v>300</v>
      </c>
      <c r="B302" s="7" t="s">
        <v>575</v>
      </c>
      <c r="C302" s="8" t="s">
        <v>576</v>
      </c>
    </row>
    <row r="303" s="9" customFormat="true" ht="18" hidden="false" customHeight="true" outlineLevel="0" collapsed="false">
      <c r="A303" s="7" t="n">
        <f aca="false">A302+1</f>
        <v>301</v>
      </c>
      <c r="B303" s="7" t="s">
        <v>577</v>
      </c>
      <c r="C303" s="8" t="s">
        <v>578</v>
      </c>
    </row>
    <row r="304" s="9" customFormat="true" ht="18" hidden="false" customHeight="true" outlineLevel="0" collapsed="false">
      <c r="A304" s="7" t="n">
        <f aca="false">A303+1</f>
        <v>302</v>
      </c>
      <c r="B304" s="7" t="s">
        <v>579</v>
      </c>
      <c r="C304" s="8" t="s">
        <v>580</v>
      </c>
    </row>
    <row r="305" s="9" customFormat="true" ht="18" hidden="false" customHeight="true" outlineLevel="0" collapsed="false">
      <c r="A305" s="7" t="n">
        <f aca="false">A304+1</f>
        <v>303</v>
      </c>
      <c r="B305" s="7" t="s">
        <v>581</v>
      </c>
      <c r="C305" s="8" t="s">
        <v>582</v>
      </c>
    </row>
    <row r="306" s="9" customFormat="true" ht="18" hidden="false" customHeight="true" outlineLevel="0" collapsed="false">
      <c r="A306" s="7" t="n">
        <f aca="false">A305+1</f>
        <v>304</v>
      </c>
      <c r="B306" s="7" t="s">
        <v>583</v>
      </c>
      <c r="C306" s="8" t="s">
        <v>584</v>
      </c>
    </row>
    <row r="307" s="9" customFormat="true" ht="18" hidden="false" customHeight="true" outlineLevel="0" collapsed="false">
      <c r="A307" s="7" t="n">
        <f aca="false">A306+1</f>
        <v>305</v>
      </c>
      <c r="B307" s="7" t="s">
        <v>585</v>
      </c>
      <c r="C307" s="8" t="s">
        <v>586</v>
      </c>
    </row>
    <row r="308" s="9" customFormat="true" ht="18" hidden="false" customHeight="true" outlineLevel="0" collapsed="false">
      <c r="A308" s="7" t="n">
        <f aca="false">A307+1</f>
        <v>306</v>
      </c>
      <c r="B308" s="7" t="s">
        <v>587</v>
      </c>
      <c r="C308" s="8" t="s">
        <v>588</v>
      </c>
    </row>
    <row r="309" s="9" customFormat="true" ht="18" hidden="false" customHeight="true" outlineLevel="0" collapsed="false">
      <c r="A309" s="7" t="n">
        <f aca="false">A308+1</f>
        <v>307</v>
      </c>
      <c r="B309" s="7" t="s">
        <v>589</v>
      </c>
      <c r="C309" s="8" t="s">
        <v>590</v>
      </c>
    </row>
    <row r="310" s="9" customFormat="true" ht="18" hidden="false" customHeight="true" outlineLevel="0" collapsed="false">
      <c r="A310" s="7" t="n">
        <f aca="false">A309+1</f>
        <v>308</v>
      </c>
      <c r="B310" s="7" t="s">
        <v>591</v>
      </c>
      <c r="C310" s="8" t="s">
        <v>592</v>
      </c>
    </row>
    <row r="311" s="9" customFormat="true" ht="18" hidden="false" customHeight="true" outlineLevel="0" collapsed="false">
      <c r="A311" s="7" t="n">
        <f aca="false">A310+1</f>
        <v>309</v>
      </c>
      <c r="B311" s="7" t="s">
        <v>593</v>
      </c>
      <c r="C311" s="8" t="s">
        <v>594</v>
      </c>
    </row>
    <row r="312" s="9" customFormat="true" ht="18" hidden="false" customHeight="true" outlineLevel="0" collapsed="false">
      <c r="A312" s="7" t="n">
        <f aca="false">A311+1</f>
        <v>310</v>
      </c>
      <c r="B312" s="7" t="s">
        <v>595</v>
      </c>
      <c r="C312" s="8" t="s">
        <v>596</v>
      </c>
    </row>
    <row r="313" s="9" customFormat="true" ht="18" hidden="false" customHeight="true" outlineLevel="0" collapsed="false">
      <c r="A313" s="7" t="n">
        <f aca="false">A312+1</f>
        <v>311</v>
      </c>
      <c r="B313" s="10" t="s">
        <v>597</v>
      </c>
      <c r="C313" s="11" t="s">
        <v>598</v>
      </c>
    </row>
    <row r="314" s="9" customFormat="true" ht="18" hidden="false" customHeight="true" outlineLevel="0" collapsed="false">
      <c r="A314" s="7" t="n">
        <f aca="false">A313+1</f>
        <v>312</v>
      </c>
      <c r="B314" s="7" t="s">
        <v>599</v>
      </c>
      <c r="C314" s="8" t="s">
        <v>600</v>
      </c>
    </row>
    <row r="315" s="9" customFormat="true" ht="18" hidden="false" customHeight="true" outlineLevel="0" collapsed="false">
      <c r="A315" s="7" t="n">
        <f aca="false">A314+1</f>
        <v>313</v>
      </c>
      <c r="B315" s="7" t="s">
        <v>601</v>
      </c>
      <c r="C315" s="8" t="s">
        <v>602</v>
      </c>
    </row>
    <row r="316" s="9" customFormat="true" ht="18" hidden="false" customHeight="true" outlineLevel="0" collapsed="false">
      <c r="A316" s="7" t="n">
        <f aca="false">A315+1</f>
        <v>314</v>
      </c>
      <c r="B316" s="7" t="s">
        <v>603</v>
      </c>
      <c r="C316" s="8" t="s">
        <v>604</v>
      </c>
    </row>
    <row r="317" s="9" customFormat="true" ht="18" hidden="false" customHeight="true" outlineLevel="0" collapsed="false">
      <c r="A317" s="7" t="n">
        <f aca="false">A316+1</f>
        <v>315</v>
      </c>
      <c r="B317" s="7" t="s">
        <v>605</v>
      </c>
      <c r="C317" s="8" t="s">
        <v>606</v>
      </c>
    </row>
    <row r="318" s="9" customFormat="true" ht="18" hidden="false" customHeight="true" outlineLevel="0" collapsed="false">
      <c r="A318" s="7" t="n">
        <f aca="false">A317+1</f>
        <v>316</v>
      </c>
      <c r="B318" s="10" t="s">
        <v>607</v>
      </c>
      <c r="C318" s="11" t="s">
        <v>608</v>
      </c>
    </row>
    <row r="319" s="9" customFormat="true" ht="18" hidden="false" customHeight="true" outlineLevel="0" collapsed="false">
      <c r="A319" s="7" t="n">
        <f aca="false">A318+1</f>
        <v>317</v>
      </c>
      <c r="B319" s="7" t="s">
        <v>609</v>
      </c>
      <c r="C319" s="8" t="s">
        <v>610</v>
      </c>
    </row>
    <row r="320" s="9" customFormat="true" ht="18" hidden="false" customHeight="true" outlineLevel="0" collapsed="false">
      <c r="A320" s="7" t="n">
        <f aca="false">A319+1</f>
        <v>318</v>
      </c>
      <c r="B320" s="7" t="s">
        <v>611</v>
      </c>
      <c r="C320" s="8" t="s">
        <v>612</v>
      </c>
    </row>
    <row r="321" s="9" customFormat="true" ht="18" hidden="false" customHeight="true" outlineLevel="0" collapsed="false">
      <c r="A321" s="7" t="n">
        <f aca="false">A320+1</f>
        <v>319</v>
      </c>
      <c r="B321" s="7" t="s">
        <v>613</v>
      </c>
      <c r="C321" s="8" t="s">
        <v>614</v>
      </c>
    </row>
    <row r="322" s="9" customFormat="true" ht="18" hidden="false" customHeight="true" outlineLevel="0" collapsed="false">
      <c r="A322" s="7" t="n">
        <f aca="false">A321+1</f>
        <v>320</v>
      </c>
      <c r="B322" s="7" t="s">
        <v>615</v>
      </c>
      <c r="C322" s="8" t="s">
        <v>616</v>
      </c>
    </row>
    <row r="323" s="9" customFormat="true" ht="18" hidden="false" customHeight="true" outlineLevel="0" collapsed="false">
      <c r="A323" s="7" t="n">
        <f aca="false">A322+1</f>
        <v>321</v>
      </c>
      <c r="B323" s="7" t="s">
        <v>617</v>
      </c>
      <c r="C323" s="8" t="s">
        <v>618</v>
      </c>
    </row>
    <row r="324" s="9" customFormat="true" ht="18" hidden="false" customHeight="true" outlineLevel="0" collapsed="false">
      <c r="A324" s="7" t="n">
        <f aca="false">A323+1</f>
        <v>322</v>
      </c>
      <c r="B324" s="7" t="s">
        <v>619</v>
      </c>
      <c r="C324" s="8" t="s">
        <v>620</v>
      </c>
    </row>
    <row r="325" s="9" customFormat="true" ht="18" hidden="false" customHeight="true" outlineLevel="0" collapsed="false">
      <c r="A325" s="7" t="n">
        <f aca="false">A324+1</f>
        <v>323</v>
      </c>
      <c r="B325" s="7" t="s">
        <v>621</v>
      </c>
      <c r="C325" s="8" t="s">
        <v>610</v>
      </c>
    </row>
    <row r="326" s="9" customFormat="true" ht="18" hidden="false" customHeight="true" outlineLevel="0" collapsed="false">
      <c r="A326" s="7" t="n">
        <f aca="false">A325+1</f>
        <v>324</v>
      </c>
      <c r="B326" s="7" t="s">
        <v>622</v>
      </c>
      <c r="C326" s="8" t="s">
        <v>623</v>
      </c>
    </row>
    <row r="327" s="9" customFormat="true" ht="18" hidden="false" customHeight="true" outlineLevel="0" collapsed="false">
      <c r="A327" s="7" t="n">
        <f aca="false">A326+1</f>
        <v>325</v>
      </c>
      <c r="B327" s="7" t="s">
        <v>624</v>
      </c>
      <c r="C327" s="8" t="s">
        <v>625</v>
      </c>
    </row>
    <row r="328" s="9" customFormat="true" ht="18" hidden="false" customHeight="true" outlineLevel="0" collapsed="false">
      <c r="A328" s="7" t="n">
        <f aca="false">A327+1</f>
        <v>326</v>
      </c>
      <c r="B328" s="7" t="s">
        <v>626</v>
      </c>
      <c r="C328" s="8" t="s">
        <v>627</v>
      </c>
    </row>
    <row r="329" s="9" customFormat="true" ht="18" hidden="false" customHeight="true" outlineLevel="0" collapsed="false">
      <c r="A329" s="7" t="n">
        <f aca="false">A328+1</f>
        <v>327</v>
      </c>
      <c r="B329" s="7" t="s">
        <v>628</v>
      </c>
      <c r="C329" s="8" t="s">
        <v>629</v>
      </c>
    </row>
    <row r="330" s="9" customFormat="true" ht="18" hidden="false" customHeight="true" outlineLevel="0" collapsed="false">
      <c r="A330" s="7" t="n">
        <f aca="false">A329+1</f>
        <v>328</v>
      </c>
      <c r="B330" s="10" t="s">
        <v>630</v>
      </c>
      <c r="C330" s="11" t="s">
        <v>631</v>
      </c>
    </row>
    <row r="331" s="9" customFormat="true" ht="18" hidden="false" customHeight="true" outlineLevel="0" collapsed="false">
      <c r="A331" s="7" t="n">
        <f aca="false">A330+1</f>
        <v>329</v>
      </c>
      <c r="B331" s="7" t="s">
        <v>632</v>
      </c>
      <c r="C331" s="8" t="s">
        <v>633</v>
      </c>
    </row>
    <row r="332" s="9" customFormat="true" ht="18" hidden="false" customHeight="true" outlineLevel="0" collapsed="false">
      <c r="A332" s="7" t="n">
        <f aca="false">A331+1</f>
        <v>330</v>
      </c>
      <c r="B332" s="7" t="s">
        <v>634</v>
      </c>
      <c r="C332" s="8" t="s">
        <v>635</v>
      </c>
    </row>
    <row r="333" s="9" customFormat="true" ht="18" hidden="false" customHeight="true" outlineLevel="0" collapsed="false">
      <c r="A333" s="7" t="n">
        <f aca="false">A332+1</f>
        <v>331</v>
      </c>
      <c r="B333" s="7" t="s">
        <v>636</v>
      </c>
      <c r="C333" s="8" t="s">
        <v>637</v>
      </c>
    </row>
    <row r="334" s="9" customFormat="true" ht="18" hidden="false" customHeight="true" outlineLevel="0" collapsed="false">
      <c r="A334" s="7" t="n">
        <f aca="false">A333+1</f>
        <v>332</v>
      </c>
      <c r="B334" s="7" t="s">
        <v>638</v>
      </c>
      <c r="C334" s="8" t="s">
        <v>639</v>
      </c>
    </row>
    <row r="335" s="9" customFormat="true" ht="18" hidden="false" customHeight="true" outlineLevel="0" collapsed="false">
      <c r="A335" s="7" t="n">
        <f aca="false">A334+1</f>
        <v>333</v>
      </c>
      <c r="B335" s="7" t="s">
        <v>640</v>
      </c>
      <c r="C335" s="8" t="s">
        <v>641</v>
      </c>
    </row>
    <row r="336" s="9" customFormat="true" ht="18" hidden="false" customHeight="true" outlineLevel="0" collapsed="false">
      <c r="A336" s="7" t="n">
        <f aca="false">A335+1</f>
        <v>334</v>
      </c>
      <c r="B336" s="7" t="s">
        <v>642</v>
      </c>
      <c r="C336" s="8" t="s">
        <v>643</v>
      </c>
    </row>
    <row r="337" s="9" customFormat="true" ht="18" hidden="false" customHeight="true" outlineLevel="0" collapsed="false">
      <c r="A337" s="7" t="n">
        <f aca="false">A336+1</f>
        <v>335</v>
      </c>
      <c r="B337" s="7" t="s">
        <v>644</v>
      </c>
      <c r="C337" s="8" t="s">
        <v>645</v>
      </c>
    </row>
    <row r="338" s="9" customFormat="true" ht="18" hidden="false" customHeight="true" outlineLevel="0" collapsed="false">
      <c r="A338" s="7" t="n">
        <f aca="false">A337+1</f>
        <v>336</v>
      </c>
      <c r="B338" s="7" t="s">
        <v>646</v>
      </c>
      <c r="C338" s="8" t="s">
        <v>647</v>
      </c>
    </row>
    <row r="339" s="9" customFormat="true" ht="18" hidden="false" customHeight="true" outlineLevel="0" collapsed="false">
      <c r="A339" s="7" t="n">
        <f aca="false">A338+1</f>
        <v>337</v>
      </c>
      <c r="B339" s="7" t="s">
        <v>648</v>
      </c>
      <c r="C339" s="8" t="s">
        <v>649</v>
      </c>
    </row>
    <row r="340" s="9" customFormat="true" ht="18" hidden="false" customHeight="true" outlineLevel="0" collapsed="false">
      <c r="A340" s="7" t="n">
        <f aca="false">A339+1</f>
        <v>338</v>
      </c>
      <c r="B340" s="7" t="s">
        <v>650</v>
      </c>
      <c r="C340" s="8" t="s">
        <v>651</v>
      </c>
    </row>
    <row r="341" s="9" customFormat="true" ht="18" hidden="false" customHeight="true" outlineLevel="0" collapsed="false">
      <c r="A341" s="7" t="n">
        <f aca="false">A340+1</f>
        <v>339</v>
      </c>
      <c r="B341" s="7" t="s">
        <v>652</v>
      </c>
      <c r="C341" s="8" t="s">
        <v>653</v>
      </c>
    </row>
    <row r="342" s="9" customFormat="true" ht="18" hidden="false" customHeight="true" outlineLevel="0" collapsed="false">
      <c r="A342" s="7" t="n">
        <f aca="false">A341+1</f>
        <v>340</v>
      </c>
      <c r="B342" s="7" t="s">
        <v>654</v>
      </c>
      <c r="C342" s="8" t="s">
        <v>655</v>
      </c>
    </row>
    <row r="343" s="9" customFormat="true" ht="18" hidden="false" customHeight="true" outlineLevel="0" collapsed="false">
      <c r="A343" s="7" t="n">
        <f aca="false">A342+1</f>
        <v>341</v>
      </c>
      <c r="B343" s="7" t="s">
        <v>656</v>
      </c>
      <c r="C343" s="8" t="s">
        <v>657</v>
      </c>
    </row>
    <row r="344" s="9" customFormat="true" ht="18" hidden="false" customHeight="true" outlineLevel="0" collapsed="false">
      <c r="A344" s="7" t="n">
        <f aca="false">A343+1</f>
        <v>342</v>
      </c>
      <c r="B344" s="7" t="s">
        <v>658</v>
      </c>
      <c r="C344" s="8" t="s">
        <v>659</v>
      </c>
    </row>
    <row r="345" s="9" customFormat="true" ht="18" hidden="false" customHeight="true" outlineLevel="0" collapsed="false">
      <c r="A345" s="7" t="n">
        <f aca="false">A344+1</f>
        <v>343</v>
      </c>
      <c r="B345" s="7" t="s">
        <v>660</v>
      </c>
      <c r="C345" s="8" t="s">
        <v>661</v>
      </c>
    </row>
    <row r="346" s="9" customFormat="true" ht="18" hidden="false" customHeight="true" outlineLevel="0" collapsed="false">
      <c r="A346" s="7" t="n">
        <f aca="false">A345+1</f>
        <v>344</v>
      </c>
      <c r="B346" s="7" t="s">
        <v>662</v>
      </c>
      <c r="C346" s="8" t="s">
        <v>663</v>
      </c>
    </row>
    <row r="347" s="9" customFormat="true" ht="18" hidden="false" customHeight="true" outlineLevel="0" collapsed="false">
      <c r="A347" s="7" t="n">
        <f aca="false">A346+1</f>
        <v>345</v>
      </c>
      <c r="B347" s="7" t="s">
        <v>664</v>
      </c>
      <c r="C347" s="8" t="s">
        <v>665</v>
      </c>
    </row>
    <row r="348" s="9" customFormat="true" ht="18" hidden="false" customHeight="true" outlineLevel="0" collapsed="false">
      <c r="A348" s="7" t="n">
        <f aca="false">A347+1</f>
        <v>346</v>
      </c>
      <c r="B348" s="7" t="s">
        <v>666</v>
      </c>
      <c r="C348" s="8" t="s">
        <v>667</v>
      </c>
    </row>
    <row r="349" s="9" customFormat="true" ht="18" hidden="false" customHeight="true" outlineLevel="0" collapsed="false">
      <c r="A349" s="7" t="n">
        <f aca="false">A348+1</f>
        <v>347</v>
      </c>
      <c r="B349" s="7" t="s">
        <v>668</v>
      </c>
      <c r="C349" s="8" t="s">
        <v>669</v>
      </c>
    </row>
    <row r="350" s="9" customFormat="true" ht="18" hidden="false" customHeight="true" outlineLevel="0" collapsed="false">
      <c r="A350" s="7" t="n">
        <f aca="false">A349+1</f>
        <v>348</v>
      </c>
      <c r="B350" s="7" t="s">
        <v>670</v>
      </c>
      <c r="C350" s="8" t="s">
        <v>671</v>
      </c>
    </row>
    <row r="351" s="9" customFormat="true" ht="18" hidden="false" customHeight="true" outlineLevel="0" collapsed="false">
      <c r="A351" s="7" t="n">
        <f aca="false">A350+1</f>
        <v>349</v>
      </c>
      <c r="B351" s="7" t="s">
        <v>672</v>
      </c>
      <c r="C351" s="8" t="s">
        <v>673</v>
      </c>
    </row>
    <row r="352" s="9" customFormat="true" ht="18" hidden="false" customHeight="true" outlineLevel="0" collapsed="false">
      <c r="A352" s="7" t="n">
        <f aca="false">A351+1</f>
        <v>350</v>
      </c>
      <c r="B352" s="7" t="s">
        <v>674</v>
      </c>
      <c r="C352" s="8" t="s">
        <v>675</v>
      </c>
    </row>
    <row r="353" s="9" customFormat="true" ht="18" hidden="false" customHeight="true" outlineLevel="0" collapsed="false">
      <c r="A353" s="7" t="n">
        <f aca="false">A352+1</f>
        <v>351</v>
      </c>
      <c r="B353" s="7" t="s">
        <v>676</v>
      </c>
      <c r="C353" s="8" t="s">
        <v>675</v>
      </c>
    </row>
    <row r="354" s="9" customFormat="true" ht="18" hidden="false" customHeight="true" outlineLevel="0" collapsed="false">
      <c r="A354" s="7" t="n">
        <f aca="false">A353+1</f>
        <v>352</v>
      </c>
      <c r="B354" s="7" t="s">
        <v>677</v>
      </c>
      <c r="C354" s="8" t="s">
        <v>678</v>
      </c>
    </row>
    <row r="355" s="9" customFormat="true" ht="18" hidden="false" customHeight="true" outlineLevel="0" collapsed="false">
      <c r="A355" s="7" t="n">
        <f aca="false">A354+1</f>
        <v>353</v>
      </c>
      <c r="B355" s="7" t="s">
        <v>679</v>
      </c>
      <c r="C355" s="8" t="s">
        <v>678</v>
      </c>
    </row>
    <row r="356" s="9" customFormat="true" ht="18" hidden="false" customHeight="true" outlineLevel="0" collapsed="false">
      <c r="A356" s="7" t="n">
        <f aca="false">A355+1</f>
        <v>354</v>
      </c>
      <c r="B356" s="7" t="s">
        <v>680</v>
      </c>
      <c r="C356" s="8" t="s">
        <v>681</v>
      </c>
    </row>
    <row r="357" s="9" customFormat="true" ht="18" hidden="false" customHeight="true" outlineLevel="0" collapsed="false">
      <c r="A357" s="7" t="n">
        <f aca="false">A356+1</f>
        <v>355</v>
      </c>
      <c r="B357" s="7" t="s">
        <v>682</v>
      </c>
      <c r="C357" s="8" t="s">
        <v>681</v>
      </c>
    </row>
    <row r="358" s="9" customFormat="true" ht="18" hidden="false" customHeight="true" outlineLevel="0" collapsed="false">
      <c r="A358" s="7" t="n">
        <f aca="false">A357+1</f>
        <v>356</v>
      </c>
      <c r="B358" s="7" t="s">
        <v>683</v>
      </c>
      <c r="C358" s="8" t="s">
        <v>673</v>
      </c>
    </row>
    <row r="359" s="9" customFormat="true" ht="18" hidden="false" customHeight="true" outlineLevel="0" collapsed="false">
      <c r="A359" s="7" t="n">
        <f aca="false">A358+1</f>
        <v>357</v>
      </c>
      <c r="B359" s="7" t="s">
        <v>684</v>
      </c>
      <c r="C359" s="8" t="s">
        <v>685</v>
      </c>
    </row>
    <row r="360" s="9" customFormat="true" ht="18" hidden="false" customHeight="true" outlineLevel="0" collapsed="false">
      <c r="A360" s="7" t="n">
        <f aca="false">A359+1</f>
        <v>358</v>
      </c>
      <c r="B360" s="7" t="s">
        <v>686</v>
      </c>
      <c r="C360" s="8" t="s">
        <v>687</v>
      </c>
    </row>
    <row r="361" s="9" customFormat="true" ht="18" hidden="false" customHeight="true" outlineLevel="0" collapsed="false">
      <c r="A361" s="7" t="n">
        <f aca="false">A360+1</f>
        <v>359</v>
      </c>
      <c r="B361" s="7" t="s">
        <v>688</v>
      </c>
      <c r="C361" s="8" t="s">
        <v>689</v>
      </c>
    </row>
    <row r="362" s="9" customFormat="true" ht="18" hidden="false" customHeight="true" outlineLevel="0" collapsed="false">
      <c r="A362" s="7" t="n">
        <f aca="false">A361+1</f>
        <v>360</v>
      </c>
      <c r="B362" s="7" t="s">
        <v>690</v>
      </c>
      <c r="C362" s="8" t="s">
        <v>691</v>
      </c>
    </row>
    <row r="363" s="9" customFormat="true" ht="18" hidden="false" customHeight="true" outlineLevel="0" collapsed="false">
      <c r="A363" s="7" t="n">
        <f aca="false">A362+1</f>
        <v>361</v>
      </c>
      <c r="B363" s="7" t="s">
        <v>692</v>
      </c>
      <c r="C363" s="8" t="s">
        <v>693</v>
      </c>
    </row>
    <row r="364" s="9" customFormat="true" ht="18" hidden="false" customHeight="true" outlineLevel="0" collapsed="false">
      <c r="A364" s="7" t="n">
        <f aca="false">A363+1</f>
        <v>362</v>
      </c>
      <c r="B364" s="7" t="s">
        <v>694</v>
      </c>
      <c r="C364" s="8" t="s">
        <v>695</v>
      </c>
    </row>
    <row r="365" s="9" customFormat="true" ht="18" hidden="false" customHeight="true" outlineLevel="0" collapsed="false">
      <c r="A365" s="7" t="n">
        <f aca="false">A364+1</f>
        <v>363</v>
      </c>
      <c r="B365" s="7" t="s">
        <v>696</v>
      </c>
      <c r="C365" s="8" t="s">
        <v>697</v>
      </c>
    </row>
    <row r="366" s="9" customFormat="true" ht="18" hidden="false" customHeight="true" outlineLevel="0" collapsed="false">
      <c r="A366" s="7" t="n">
        <f aca="false">A365+1</f>
        <v>364</v>
      </c>
      <c r="B366" s="7" t="s">
        <v>698</v>
      </c>
      <c r="C366" s="8" t="s">
        <v>699</v>
      </c>
    </row>
    <row r="367" s="9" customFormat="true" ht="18" hidden="false" customHeight="true" outlineLevel="0" collapsed="false">
      <c r="A367" s="7" t="n">
        <f aca="false">A366+1</f>
        <v>365</v>
      </c>
      <c r="B367" s="7" t="s">
        <v>700</v>
      </c>
      <c r="C367" s="8" t="s">
        <v>701</v>
      </c>
    </row>
    <row r="368" s="9" customFormat="true" ht="18" hidden="false" customHeight="true" outlineLevel="0" collapsed="false">
      <c r="A368" s="7" t="n">
        <f aca="false">A367+1</f>
        <v>366</v>
      </c>
      <c r="B368" s="7" t="s">
        <v>702</v>
      </c>
      <c r="C368" s="8" t="s">
        <v>703</v>
      </c>
    </row>
    <row r="369" s="9" customFormat="true" ht="18" hidden="false" customHeight="true" outlineLevel="0" collapsed="false">
      <c r="A369" s="7" t="n">
        <f aca="false">A368+1</f>
        <v>367</v>
      </c>
      <c r="B369" s="7" t="s">
        <v>704</v>
      </c>
      <c r="C369" s="8" t="s">
        <v>705</v>
      </c>
    </row>
    <row r="370" s="9" customFormat="true" ht="18" hidden="false" customHeight="true" outlineLevel="0" collapsed="false">
      <c r="A370" s="7" t="n">
        <f aca="false">A369+1</f>
        <v>368</v>
      </c>
      <c r="B370" s="10" t="s">
        <v>706</v>
      </c>
      <c r="C370" s="11" t="s">
        <v>707</v>
      </c>
    </row>
    <row r="371" s="9" customFormat="true" ht="18" hidden="false" customHeight="true" outlineLevel="0" collapsed="false">
      <c r="A371" s="7" t="n">
        <f aca="false">A370+1</f>
        <v>369</v>
      </c>
      <c r="B371" s="7" t="s">
        <v>708</v>
      </c>
      <c r="C371" s="8" t="s">
        <v>709</v>
      </c>
    </row>
    <row r="372" s="9" customFormat="true" ht="18" hidden="false" customHeight="true" outlineLevel="0" collapsed="false">
      <c r="A372" s="7" t="n">
        <f aca="false">A371+1</f>
        <v>370</v>
      </c>
      <c r="B372" s="7" t="s">
        <v>710</v>
      </c>
      <c r="C372" s="8" t="s">
        <v>711</v>
      </c>
    </row>
    <row r="373" s="9" customFormat="true" ht="18" hidden="false" customHeight="true" outlineLevel="0" collapsed="false">
      <c r="A373" s="7" t="n">
        <f aca="false">A372+1</f>
        <v>371</v>
      </c>
      <c r="B373" s="7" t="s">
        <v>712</v>
      </c>
      <c r="C373" s="8" t="s">
        <v>713</v>
      </c>
    </row>
    <row r="374" s="9" customFormat="true" ht="18" hidden="false" customHeight="true" outlineLevel="0" collapsed="false">
      <c r="A374" s="7" t="n">
        <f aca="false">A373+1</f>
        <v>372</v>
      </c>
      <c r="B374" s="7" t="s">
        <v>714</v>
      </c>
      <c r="C374" s="8" t="s">
        <v>713</v>
      </c>
    </row>
    <row r="375" s="9" customFormat="true" ht="18" hidden="false" customHeight="true" outlineLevel="0" collapsed="false">
      <c r="A375" s="7" t="n">
        <f aca="false">A374+1</f>
        <v>373</v>
      </c>
      <c r="B375" s="7" t="s">
        <v>715</v>
      </c>
      <c r="C375" s="8" t="s">
        <v>716</v>
      </c>
    </row>
    <row r="376" s="9" customFormat="true" ht="18" hidden="false" customHeight="true" outlineLevel="0" collapsed="false">
      <c r="A376" s="7" t="n">
        <f aca="false">A375+1</f>
        <v>374</v>
      </c>
      <c r="B376" s="7" t="s">
        <v>717</v>
      </c>
      <c r="C376" s="8" t="s">
        <v>718</v>
      </c>
    </row>
    <row r="377" s="9" customFormat="true" ht="18" hidden="false" customHeight="true" outlineLevel="0" collapsed="false">
      <c r="A377" s="7" t="n">
        <f aca="false">A376+1</f>
        <v>375</v>
      </c>
      <c r="B377" s="7" t="s">
        <v>719</v>
      </c>
      <c r="C377" s="8" t="s">
        <v>720</v>
      </c>
    </row>
    <row r="378" s="9" customFormat="true" ht="18" hidden="false" customHeight="true" outlineLevel="0" collapsed="false">
      <c r="A378" s="7" t="n">
        <f aca="false">A377+1</f>
        <v>376</v>
      </c>
      <c r="B378" s="7" t="s">
        <v>721</v>
      </c>
      <c r="C378" s="8" t="s">
        <v>722</v>
      </c>
    </row>
    <row r="379" s="9" customFormat="true" ht="18" hidden="false" customHeight="true" outlineLevel="0" collapsed="false">
      <c r="A379" s="7" t="n">
        <f aca="false">A378+1</f>
        <v>377</v>
      </c>
      <c r="B379" s="7" t="s">
        <v>723</v>
      </c>
      <c r="C379" s="8" t="s">
        <v>724</v>
      </c>
    </row>
    <row r="380" s="9" customFormat="true" ht="18" hidden="false" customHeight="true" outlineLevel="0" collapsed="false">
      <c r="A380" s="7" t="n">
        <f aca="false">A379+1</f>
        <v>378</v>
      </c>
      <c r="B380" s="7" t="s">
        <v>725</v>
      </c>
      <c r="C380" s="8" t="s">
        <v>726</v>
      </c>
    </row>
    <row r="381" s="9" customFormat="true" ht="18" hidden="false" customHeight="true" outlineLevel="0" collapsed="false">
      <c r="A381" s="7" t="n">
        <f aca="false">A380+1</f>
        <v>379</v>
      </c>
      <c r="B381" s="7" t="s">
        <v>727</v>
      </c>
      <c r="C381" s="8" t="s">
        <v>728</v>
      </c>
    </row>
    <row r="382" s="9" customFormat="true" ht="18" hidden="false" customHeight="true" outlineLevel="0" collapsed="false">
      <c r="A382" s="7" t="n">
        <f aca="false">A381+1</f>
        <v>380</v>
      </c>
      <c r="B382" s="7" t="s">
        <v>729</v>
      </c>
      <c r="C382" s="8" t="s">
        <v>730</v>
      </c>
    </row>
    <row r="383" s="9" customFormat="true" ht="18" hidden="false" customHeight="true" outlineLevel="0" collapsed="false">
      <c r="A383" s="7" t="n">
        <f aca="false">A382+1</f>
        <v>381</v>
      </c>
      <c r="B383" s="7" t="s">
        <v>731</v>
      </c>
      <c r="C383" s="8" t="s">
        <v>732</v>
      </c>
    </row>
    <row r="384" s="9" customFormat="true" ht="18" hidden="false" customHeight="true" outlineLevel="0" collapsed="false">
      <c r="A384" s="7" t="n">
        <f aca="false">A383+1</f>
        <v>382</v>
      </c>
      <c r="B384" s="7" t="s">
        <v>733</v>
      </c>
      <c r="C384" s="8" t="s">
        <v>734</v>
      </c>
    </row>
    <row r="385" s="9" customFormat="true" ht="18" hidden="false" customHeight="true" outlineLevel="0" collapsed="false">
      <c r="A385" s="7" t="n">
        <f aca="false">A384+1</f>
        <v>383</v>
      </c>
      <c r="B385" s="7" t="s">
        <v>735</v>
      </c>
      <c r="C385" s="8" t="s">
        <v>736</v>
      </c>
    </row>
    <row r="386" s="9" customFormat="true" ht="18" hidden="false" customHeight="true" outlineLevel="0" collapsed="false">
      <c r="A386" s="7" t="n">
        <f aca="false">A385+1</f>
        <v>384</v>
      </c>
      <c r="B386" s="7" t="s">
        <v>737</v>
      </c>
      <c r="C386" s="8" t="s">
        <v>738</v>
      </c>
    </row>
    <row r="387" s="9" customFormat="true" ht="18" hidden="false" customHeight="true" outlineLevel="0" collapsed="false">
      <c r="A387" s="7" t="n">
        <f aca="false">A386+1</f>
        <v>385</v>
      </c>
      <c r="B387" s="7" t="s">
        <v>739</v>
      </c>
      <c r="C387" s="8" t="s">
        <v>740</v>
      </c>
    </row>
    <row r="388" s="9" customFormat="true" ht="18" hidden="false" customHeight="true" outlineLevel="0" collapsed="false">
      <c r="A388" s="7" t="n">
        <f aca="false">A387+1</f>
        <v>386</v>
      </c>
      <c r="B388" s="15" t="s">
        <v>741</v>
      </c>
      <c r="C388" s="16" t="s">
        <v>742</v>
      </c>
    </row>
    <row r="389" s="9" customFormat="true" ht="18" hidden="false" customHeight="true" outlineLevel="0" collapsed="false">
      <c r="A389" s="7" t="n">
        <f aca="false">A388+1</f>
        <v>387</v>
      </c>
      <c r="B389" s="17" t="s">
        <v>743</v>
      </c>
      <c r="C389" s="18" t="s">
        <v>744</v>
      </c>
    </row>
    <row r="390" s="9" customFormat="true" ht="18" hidden="false" customHeight="true" outlineLevel="0" collapsed="false">
      <c r="A390" s="7" t="n">
        <f aca="false">A389+1</f>
        <v>388</v>
      </c>
      <c r="B390" s="17" t="s">
        <v>745</v>
      </c>
      <c r="C390" s="18" t="s">
        <v>746</v>
      </c>
    </row>
    <row r="391" s="9" customFormat="true" ht="18" hidden="false" customHeight="true" outlineLevel="0" collapsed="false">
      <c r="A391" s="7" t="n">
        <f aca="false">A390+1</f>
        <v>389</v>
      </c>
      <c r="B391" s="17" t="s">
        <v>747</v>
      </c>
      <c r="C391" s="18" t="s">
        <v>748</v>
      </c>
    </row>
    <row r="392" s="9" customFormat="true" ht="18" hidden="false" customHeight="true" outlineLevel="0" collapsed="false">
      <c r="A392" s="7" t="n">
        <f aca="false">A391+1</f>
        <v>390</v>
      </c>
      <c r="B392" s="17" t="s">
        <v>749</v>
      </c>
      <c r="C392" s="18" t="s">
        <v>750</v>
      </c>
    </row>
    <row r="393" s="9" customFormat="true" ht="18" hidden="false" customHeight="true" outlineLevel="0" collapsed="false">
      <c r="A393" s="7" t="n">
        <f aca="false">A392+1</f>
        <v>391</v>
      </c>
      <c r="B393" s="17" t="s">
        <v>751</v>
      </c>
      <c r="C393" s="18" t="s">
        <v>752</v>
      </c>
    </row>
    <row r="394" s="9" customFormat="true" ht="18" hidden="false" customHeight="true" outlineLevel="0" collapsed="false">
      <c r="A394" s="7" t="n">
        <f aca="false">A393+1</f>
        <v>392</v>
      </c>
      <c r="B394" s="19"/>
      <c r="C394" s="18" t="s">
        <v>753</v>
      </c>
    </row>
    <row r="395" s="9" customFormat="true" ht="18.75" hidden="false" customHeight="true" outlineLevel="0" collapsed="false">
      <c r="A395" s="20"/>
      <c r="B395" s="20"/>
      <c r="C395" s="21"/>
    </row>
    <row r="396" s="9" customFormat="true" ht="18.75" hidden="false" customHeight="true" outlineLevel="0" collapsed="false">
      <c r="A396" s="20"/>
      <c r="B396" s="20"/>
      <c r="C396" s="21"/>
    </row>
    <row r="397" s="9" customFormat="true" ht="18.75" hidden="false" customHeight="true" outlineLevel="0" collapsed="false">
      <c r="A397" s="20"/>
      <c r="B397" s="20"/>
      <c r="C397" s="21"/>
    </row>
    <row r="398" s="9" customFormat="true" ht="18.75" hidden="false" customHeight="true" outlineLevel="0" collapsed="false">
      <c r="A398" s="20"/>
      <c r="B398" s="20"/>
      <c r="C398" s="21"/>
    </row>
    <row r="399" s="9" customFormat="true" ht="18.75" hidden="false" customHeight="true" outlineLevel="0" collapsed="false">
      <c r="A399" s="20"/>
      <c r="B399" s="20"/>
      <c r="C399" s="21"/>
    </row>
    <row r="400" s="9" customFormat="true" ht="18.75" hidden="false" customHeight="true" outlineLevel="0" collapsed="false">
      <c r="A400" s="20"/>
      <c r="B400" s="20"/>
      <c r="C400" s="21"/>
    </row>
    <row r="401" s="9" customFormat="true" ht="18.75" hidden="false" customHeight="true" outlineLevel="0" collapsed="false">
      <c r="A401" s="20"/>
      <c r="B401" s="20"/>
      <c r="C401" s="21"/>
    </row>
    <row r="402" s="9" customFormat="true" ht="18.75" hidden="false" customHeight="true" outlineLevel="0" collapsed="false">
      <c r="A402" s="20"/>
      <c r="B402" s="20"/>
      <c r="C402" s="21"/>
    </row>
    <row r="403" s="9" customFormat="true" ht="18.75" hidden="false" customHeight="true" outlineLevel="0" collapsed="false">
      <c r="A403" s="20"/>
      <c r="B403" s="20"/>
      <c r="C403" s="21"/>
    </row>
    <row r="404" s="9" customFormat="true" ht="18.75" hidden="false" customHeight="true" outlineLevel="0" collapsed="false">
      <c r="A404" s="20"/>
      <c r="B404" s="20"/>
      <c r="C404" s="21"/>
    </row>
    <row r="405" s="9" customFormat="true" ht="18.75" hidden="false" customHeight="true" outlineLevel="0" collapsed="false">
      <c r="A405" s="20"/>
      <c r="B405" s="20"/>
      <c r="C405" s="21"/>
    </row>
    <row r="406" s="9" customFormat="true" ht="18.75" hidden="false" customHeight="true" outlineLevel="0" collapsed="false">
      <c r="A406" s="20"/>
      <c r="B406" s="20"/>
      <c r="C406" s="21"/>
    </row>
    <row r="407" s="9" customFormat="true" ht="18.75" hidden="false" customHeight="true" outlineLevel="0" collapsed="false">
      <c r="A407" s="20"/>
      <c r="B407" s="20"/>
      <c r="C407" s="21"/>
    </row>
    <row r="408" s="9" customFormat="true" ht="18.75" hidden="false" customHeight="true" outlineLevel="0" collapsed="false">
      <c r="A408" s="20"/>
      <c r="B408" s="20"/>
      <c r="C408" s="21"/>
    </row>
    <row r="409" s="9" customFormat="true" ht="18.75" hidden="false" customHeight="true" outlineLevel="0" collapsed="false">
      <c r="A409" s="20"/>
      <c r="B409" s="20"/>
      <c r="C409" s="21"/>
    </row>
    <row r="410" s="9" customFormat="true" ht="18.75" hidden="false" customHeight="true" outlineLevel="0" collapsed="false">
      <c r="A410" s="20"/>
      <c r="B410" s="20"/>
      <c r="C410" s="21"/>
    </row>
    <row r="411" s="9" customFormat="true" ht="18.75" hidden="false" customHeight="true" outlineLevel="0" collapsed="false">
      <c r="A411" s="20"/>
      <c r="B411" s="20"/>
      <c r="C411" s="21"/>
    </row>
    <row r="412" s="9" customFormat="true" ht="18.75" hidden="false" customHeight="true" outlineLevel="0" collapsed="false">
      <c r="A412" s="20"/>
      <c r="B412" s="20"/>
      <c r="C412" s="21"/>
    </row>
    <row r="413" s="9" customFormat="true" ht="18.75" hidden="false" customHeight="true" outlineLevel="0" collapsed="false">
      <c r="A413" s="20"/>
      <c r="B413" s="20"/>
      <c r="C413" s="21"/>
    </row>
    <row r="414" s="9" customFormat="true" ht="18.75" hidden="false" customHeight="true" outlineLevel="0" collapsed="false">
      <c r="A414" s="20"/>
      <c r="B414" s="20"/>
      <c r="C414" s="21"/>
    </row>
    <row r="415" s="9" customFormat="true" ht="18.75" hidden="false" customHeight="true" outlineLevel="0" collapsed="false">
      <c r="A415" s="20"/>
      <c r="B415" s="20"/>
      <c r="C415" s="21"/>
    </row>
    <row r="416" s="9" customFormat="true" ht="18.75" hidden="false" customHeight="true" outlineLevel="0" collapsed="false">
      <c r="A416" s="20"/>
      <c r="B416" s="20"/>
      <c r="C416" s="21"/>
    </row>
    <row r="417" s="9" customFormat="true" ht="18.75" hidden="false" customHeight="true" outlineLevel="0" collapsed="false">
      <c r="A417" s="20"/>
      <c r="B417" s="20"/>
      <c r="C417" s="21"/>
    </row>
    <row r="418" s="9" customFormat="true" ht="18.75" hidden="false" customHeight="true" outlineLevel="0" collapsed="false">
      <c r="A418" s="20"/>
      <c r="B418" s="20"/>
      <c r="C418" s="21"/>
    </row>
    <row r="419" s="9" customFormat="true" ht="18.75" hidden="false" customHeight="true" outlineLevel="0" collapsed="false">
      <c r="A419" s="20"/>
      <c r="B419" s="20"/>
      <c r="C419" s="21"/>
    </row>
    <row r="420" s="9" customFormat="true" ht="18.75" hidden="false" customHeight="true" outlineLevel="0" collapsed="false">
      <c r="A420" s="20"/>
      <c r="B420" s="20"/>
      <c r="C420" s="21"/>
    </row>
    <row r="421" s="9" customFormat="true" ht="18.75" hidden="false" customHeight="true" outlineLevel="0" collapsed="false">
      <c r="A421" s="20"/>
      <c r="B421" s="20"/>
      <c r="C421" s="21"/>
    </row>
    <row r="422" s="9" customFormat="true" ht="18.75" hidden="false" customHeight="true" outlineLevel="0" collapsed="false">
      <c r="A422" s="20"/>
      <c r="B422" s="20"/>
      <c r="C422" s="21"/>
    </row>
    <row r="423" s="9" customFormat="true" ht="18.75" hidden="false" customHeight="true" outlineLevel="0" collapsed="false">
      <c r="A423" s="20"/>
      <c r="B423" s="20"/>
      <c r="C423" s="21"/>
    </row>
    <row r="424" s="9" customFormat="true" ht="18.75" hidden="false" customHeight="true" outlineLevel="0" collapsed="false">
      <c r="A424" s="20"/>
      <c r="B424" s="20"/>
      <c r="C424" s="21"/>
    </row>
    <row r="425" s="9" customFormat="true" ht="18.75" hidden="false" customHeight="true" outlineLevel="0" collapsed="false">
      <c r="A425" s="20"/>
      <c r="B425" s="20"/>
      <c r="C425" s="21"/>
    </row>
    <row r="426" s="9" customFormat="true" ht="18.75" hidden="false" customHeight="true" outlineLevel="0" collapsed="false">
      <c r="A426" s="20"/>
      <c r="B426" s="20"/>
      <c r="C426" s="21"/>
    </row>
    <row r="427" s="9" customFormat="true" ht="18.75" hidden="false" customHeight="true" outlineLevel="0" collapsed="false">
      <c r="A427" s="20"/>
      <c r="B427" s="20"/>
      <c r="C427" s="21"/>
    </row>
    <row r="428" s="9" customFormat="true" ht="18.75" hidden="false" customHeight="true" outlineLevel="0" collapsed="false">
      <c r="A428" s="20"/>
      <c r="B428" s="20"/>
      <c r="C428" s="21"/>
    </row>
    <row r="429" s="9" customFormat="true" ht="18.75" hidden="false" customHeight="true" outlineLevel="0" collapsed="false">
      <c r="A429" s="20"/>
      <c r="B429" s="20"/>
      <c r="C429" s="21"/>
    </row>
    <row r="430" s="9" customFormat="true" ht="18.75" hidden="false" customHeight="true" outlineLevel="0" collapsed="false">
      <c r="A430" s="20"/>
      <c r="B430" s="20"/>
      <c r="C430" s="21"/>
    </row>
    <row r="431" s="9" customFormat="true" ht="18.75" hidden="false" customHeight="true" outlineLevel="0" collapsed="false">
      <c r="A431" s="20"/>
      <c r="B431" s="20"/>
      <c r="C431" s="21"/>
    </row>
    <row r="432" s="9" customFormat="true" ht="18.75" hidden="false" customHeight="true" outlineLevel="0" collapsed="false">
      <c r="A432" s="20"/>
      <c r="B432" s="20"/>
      <c r="C432" s="21"/>
    </row>
    <row r="433" s="9" customFormat="true" ht="18.75" hidden="false" customHeight="true" outlineLevel="0" collapsed="false">
      <c r="A433" s="20"/>
      <c r="B433" s="20"/>
      <c r="C433" s="21"/>
    </row>
    <row r="434" s="9" customFormat="true" ht="18.75" hidden="false" customHeight="true" outlineLevel="0" collapsed="false">
      <c r="A434" s="20"/>
      <c r="B434" s="20"/>
      <c r="C434" s="21"/>
    </row>
    <row r="435" s="9" customFormat="true" ht="18.75" hidden="false" customHeight="true" outlineLevel="0" collapsed="false">
      <c r="A435" s="20"/>
      <c r="B435" s="20"/>
      <c r="C435" s="21"/>
    </row>
    <row r="436" s="9" customFormat="true" ht="18.75" hidden="false" customHeight="true" outlineLevel="0" collapsed="false">
      <c r="A436" s="20"/>
      <c r="B436" s="20"/>
      <c r="C436" s="21"/>
    </row>
    <row r="437" s="9" customFormat="true" ht="18.75" hidden="false" customHeight="true" outlineLevel="0" collapsed="false">
      <c r="A437" s="20"/>
      <c r="B437" s="20"/>
      <c r="C437" s="21"/>
    </row>
    <row r="438" s="9" customFormat="true" ht="18.75" hidden="false" customHeight="true" outlineLevel="0" collapsed="false">
      <c r="A438" s="20"/>
      <c r="B438" s="20"/>
      <c r="C438" s="21"/>
    </row>
    <row r="439" s="9" customFormat="true" ht="18.75" hidden="false" customHeight="true" outlineLevel="0" collapsed="false">
      <c r="A439" s="20"/>
      <c r="B439" s="20"/>
      <c r="C439" s="21"/>
    </row>
    <row r="440" s="9" customFormat="true" ht="18.75" hidden="false" customHeight="true" outlineLevel="0" collapsed="false">
      <c r="A440" s="20"/>
      <c r="B440" s="20"/>
      <c r="C440" s="21"/>
    </row>
    <row r="441" s="9" customFormat="true" ht="18.75" hidden="false" customHeight="true" outlineLevel="0" collapsed="false">
      <c r="A441" s="20"/>
      <c r="B441" s="20"/>
      <c r="C441" s="21"/>
    </row>
    <row r="442" s="9" customFormat="true" ht="18.75" hidden="false" customHeight="true" outlineLevel="0" collapsed="false">
      <c r="A442" s="20"/>
      <c r="B442" s="20"/>
      <c r="C442" s="21"/>
    </row>
    <row r="443" s="9" customFormat="true" ht="18.75" hidden="false" customHeight="true" outlineLevel="0" collapsed="false">
      <c r="A443" s="20"/>
      <c r="B443" s="20"/>
      <c r="C443" s="21"/>
    </row>
    <row r="444" s="9" customFormat="true" ht="18.75" hidden="false" customHeight="true" outlineLevel="0" collapsed="false">
      <c r="A444" s="20"/>
      <c r="B444" s="20"/>
      <c r="C444" s="21"/>
    </row>
    <row r="445" s="9" customFormat="true" ht="18.75" hidden="false" customHeight="true" outlineLevel="0" collapsed="false">
      <c r="A445" s="20"/>
      <c r="B445" s="20"/>
      <c r="C445" s="21"/>
    </row>
    <row r="446" s="9" customFormat="true" ht="18.75" hidden="false" customHeight="true" outlineLevel="0" collapsed="false">
      <c r="A446" s="20"/>
      <c r="B446" s="20"/>
      <c r="C446" s="21"/>
    </row>
    <row r="447" s="9" customFormat="true" ht="18.75" hidden="false" customHeight="true" outlineLevel="0" collapsed="false">
      <c r="A447" s="20"/>
      <c r="B447" s="20"/>
      <c r="C447" s="21"/>
    </row>
    <row r="448" s="9" customFormat="true" ht="18.75" hidden="false" customHeight="true" outlineLevel="0" collapsed="false">
      <c r="A448" s="20"/>
      <c r="B448" s="20"/>
      <c r="C448" s="21"/>
    </row>
    <row r="449" s="9" customFormat="true" ht="18.75" hidden="false" customHeight="true" outlineLevel="0" collapsed="false">
      <c r="A449" s="20"/>
      <c r="B449" s="20"/>
      <c r="C449" s="21"/>
    </row>
    <row r="450" s="9" customFormat="true" ht="18.75" hidden="false" customHeight="true" outlineLevel="0" collapsed="false">
      <c r="A450" s="20"/>
      <c r="B450" s="20"/>
      <c r="C450" s="21"/>
    </row>
    <row r="451" s="9" customFormat="true" ht="18.75" hidden="false" customHeight="true" outlineLevel="0" collapsed="false">
      <c r="A451" s="20"/>
      <c r="B451" s="20"/>
      <c r="C451" s="21"/>
    </row>
    <row r="452" s="9" customFormat="true" ht="18.75" hidden="false" customHeight="true" outlineLevel="0" collapsed="false">
      <c r="A452" s="20"/>
      <c r="B452" s="20"/>
      <c r="C452" s="21"/>
    </row>
    <row r="453" s="9" customFormat="true" ht="18.75" hidden="false" customHeight="true" outlineLevel="0" collapsed="false">
      <c r="A453" s="20"/>
      <c r="B453" s="20"/>
      <c r="C453" s="21"/>
    </row>
    <row r="454" s="9" customFormat="true" ht="18.75" hidden="false" customHeight="true" outlineLevel="0" collapsed="false">
      <c r="A454" s="20"/>
      <c r="B454" s="20"/>
      <c r="C454" s="21"/>
    </row>
    <row r="455" s="9" customFormat="true" ht="18.75" hidden="false" customHeight="true" outlineLevel="0" collapsed="false">
      <c r="A455" s="20"/>
      <c r="B455" s="20"/>
      <c r="C455" s="21"/>
    </row>
    <row r="456" s="9" customFormat="true" ht="18.75" hidden="false" customHeight="true" outlineLevel="0" collapsed="false">
      <c r="A456" s="20"/>
      <c r="B456" s="20"/>
      <c r="C456" s="21"/>
    </row>
    <row r="457" s="9" customFormat="true" ht="18.75" hidden="false" customHeight="true" outlineLevel="0" collapsed="false">
      <c r="A457" s="20"/>
      <c r="B457" s="20"/>
      <c r="C457" s="21"/>
    </row>
    <row r="458" s="9" customFormat="true" ht="18.75" hidden="false" customHeight="true" outlineLevel="0" collapsed="false">
      <c r="A458" s="20"/>
      <c r="B458" s="20"/>
      <c r="C458" s="21"/>
    </row>
    <row r="459" s="9" customFormat="true" ht="18.75" hidden="false" customHeight="true" outlineLevel="0" collapsed="false">
      <c r="A459" s="20"/>
      <c r="B459" s="20"/>
      <c r="C459" s="21"/>
    </row>
    <row r="460" s="9" customFormat="true" ht="18.75" hidden="false" customHeight="true" outlineLevel="0" collapsed="false">
      <c r="A460" s="20"/>
      <c r="B460" s="20"/>
      <c r="C460" s="21"/>
    </row>
    <row r="461" s="9" customFormat="true" ht="18.75" hidden="false" customHeight="true" outlineLevel="0" collapsed="false">
      <c r="A461" s="20"/>
      <c r="B461" s="20"/>
      <c r="C461" s="21"/>
    </row>
    <row r="462" s="9" customFormat="true" ht="18.75" hidden="false" customHeight="true" outlineLevel="0" collapsed="false">
      <c r="A462" s="20"/>
      <c r="B462" s="20"/>
      <c r="C462" s="21"/>
    </row>
    <row r="463" s="9" customFormat="true" ht="18.75" hidden="false" customHeight="true" outlineLevel="0" collapsed="false">
      <c r="A463" s="20"/>
      <c r="B463" s="20"/>
      <c r="C463" s="21"/>
    </row>
    <row r="464" s="9" customFormat="true" ht="18.75" hidden="false" customHeight="true" outlineLevel="0" collapsed="false">
      <c r="A464" s="20"/>
      <c r="B464" s="20"/>
      <c r="C464" s="21"/>
    </row>
    <row r="465" s="9" customFormat="true" ht="18.75" hidden="false" customHeight="true" outlineLevel="0" collapsed="false">
      <c r="A465" s="20"/>
      <c r="B465" s="20"/>
      <c r="C465" s="21"/>
    </row>
    <row r="466" s="9" customFormat="true" ht="18.75" hidden="false" customHeight="true" outlineLevel="0" collapsed="false">
      <c r="A466" s="20"/>
      <c r="B466" s="20"/>
      <c r="C466" s="21"/>
    </row>
    <row r="467" s="9" customFormat="true" ht="18.75" hidden="false" customHeight="true" outlineLevel="0" collapsed="false">
      <c r="A467" s="20"/>
      <c r="B467" s="20"/>
      <c r="C467" s="21"/>
    </row>
    <row r="468" s="9" customFormat="true" ht="18.75" hidden="false" customHeight="true" outlineLevel="0" collapsed="false">
      <c r="A468" s="20"/>
      <c r="B468" s="20"/>
      <c r="C468" s="21"/>
    </row>
    <row r="469" s="9" customFormat="true" ht="18.75" hidden="false" customHeight="true" outlineLevel="0" collapsed="false">
      <c r="A469" s="20"/>
      <c r="B469" s="20"/>
      <c r="C469" s="21"/>
    </row>
    <row r="470" s="9" customFormat="true" ht="18.75" hidden="false" customHeight="true" outlineLevel="0" collapsed="false">
      <c r="A470" s="20"/>
      <c r="B470" s="20"/>
      <c r="C470" s="21"/>
    </row>
    <row r="471" s="9" customFormat="true" ht="18.75" hidden="false" customHeight="true" outlineLevel="0" collapsed="false">
      <c r="A471" s="20"/>
      <c r="B471" s="20"/>
      <c r="C471" s="21"/>
    </row>
    <row r="472" s="9" customFormat="true" ht="18.75" hidden="false" customHeight="true" outlineLevel="0" collapsed="false">
      <c r="A472" s="20"/>
      <c r="B472" s="20"/>
      <c r="C472" s="21"/>
    </row>
    <row r="473" s="9" customFormat="true" ht="18.75" hidden="false" customHeight="true" outlineLevel="0" collapsed="false">
      <c r="A473" s="20"/>
      <c r="B473" s="20"/>
      <c r="C473" s="21"/>
    </row>
  </sheetData>
  <autoFilter ref="A2:C394"/>
  <mergeCells count="1">
    <mergeCell ref="A1:C1"/>
  </mergeCells>
  <hyperlinks>
    <hyperlink ref="B257" r:id="rId1" display="50-P-003"/>
  </hyperlinks>
  <printOptions headings="false" gridLines="false" gridLinesSet="true" horizontalCentered="true" verticalCentered="false"/>
  <pageMargins left="0.0298611111111111" right="0.0298611111111111" top="0.190277777777778" bottom="0.37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OF 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37.41"/>
  </cols>
  <sheetData>
    <row r="2" customFormat="false" ht="12.75" hidden="false" customHeight="false" outlineLevel="0" collapsed="false">
      <c r="B2" s="22"/>
      <c r="C2" s="22"/>
      <c r="D2" s="22"/>
    </row>
    <row r="3" customFormat="false" ht="12.75" hidden="false" customHeight="false" outlineLevel="0" collapsed="false">
      <c r="B3" s="23" t="s">
        <v>754</v>
      </c>
      <c r="C3" s="23" t="s">
        <v>755</v>
      </c>
      <c r="D3" s="23" t="s">
        <v>3</v>
      </c>
    </row>
    <row r="4" customFormat="false" ht="12.75" hidden="false" customHeight="false" outlineLevel="0" collapsed="false">
      <c r="B4" s="24" t="n">
        <v>1</v>
      </c>
      <c r="C4" s="12" t="s">
        <v>26</v>
      </c>
      <c r="D4" s="13" t="s">
        <v>27</v>
      </c>
    </row>
    <row r="5" customFormat="false" ht="12.75" hidden="false" customHeight="false" outlineLevel="0" collapsed="false">
      <c r="B5" s="24" t="n">
        <v>2</v>
      </c>
      <c r="C5" s="12" t="s">
        <v>28</v>
      </c>
      <c r="D5" s="13" t="s">
        <v>29</v>
      </c>
    </row>
    <row r="6" customFormat="false" ht="12.75" hidden="false" customHeight="false" outlineLevel="0" collapsed="false">
      <c r="B6" s="24" t="n">
        <v>3</v>
      </c>
      <c r="C6" s="12" t="s">
        <v>30</v>
      </c>
      <c r="D6" s="13" t="s">
        <v>31</v>
      </c>
    </row>
    <row r="7" customFormat="false" ht="12.75" hidden="false" customHeight="false" outlineLevel="0" collapsed="false">
      <c r="B7" s="24" t="n">
        <v>4</v>
      </c>
      <c r="C7" s="12" t="s">
        <v>92</v>
      </c>
      <c r="D7" s="13" t="s">
        <v>93</v>
      </c>
    </row>
    <row r="8" customFormat="false" ht="12.75" hidden="false" customHeight="false" outlineLevel="0" collapsed="false">
      <c r="B8" s="24" t="n">
        <v>5</v>
      </c>
      <c r="C8" s="12" t="s">
        <v>94</v>
      </c>
      <c r="D8" s="13" t="s">
        <v>93</v>
      </c>
    </row>
    <row r="9" customFormat="false" ht="12.75" hidden="false" customHeight="false" outlineLevel="0" collapsed="false">
      <c r="B9" s="24" t="n">
        <v>6</v>
      </c>
      <c r="C9" s="12" t="s">
        <v>261</v>
      </c>
      <c r="D9" s="13" t="s">
        <v>262</v>
      </c>
    </row>
    <row r="10" customFormat="false" ht="12.75" hidden="false" customHeight="false" outlineLevel="0" collapsed="false">
      <c r="B10" s="24" t="n">
        <v>7</v>
      </c>
      <c r="C10" s="12" t="s">
        <v>263</v>
      </c>
      <c r="D10" s="13" t="s">
        <v>264</v>
      </c>
    </row>
    <row r="11" customFormat="false" ht="12.75" hidden="false" customHeight="false" outlineLevel="0" collapsed="false">
      <c r="B11" s="24" t="n">
        <v>8</v>
      </c>
      <c r="C11" s="12" t="s">
        <v>265</v>
      </c>
      <c r="D11" s="13" t="s">
        <v>266</v>
      </c>
    </row>
    <row r="12" customFormat="false" ht="12.75" hidden="false" customHeight="false" outlineLevel="0" collapsed="false">
      <c r="B12" s="24" t="n">
        <v>9</v>
      </c>
      <c r="C12" s="12" t="s">
        <v>340</v>
      </c>
      <c r="D12" s="13" t="s">
        <v>341</v>
      </c>
    </row>
    <row r="13" customFormat="false" ht="12.75" hidden="false" customHeight="false" outlineLevel="0" collapsed="false">
      <c r="B13" s="24" t="n">
        <v>10</v>
      </c>
      <c r="C13" s="12" t="s">
        <v>468</v>
      </c>
      <c r="D13" s="13" t="s">
        <v>469</v>
      </c>
    </row>
    <row r="14" customFormat="false" ht="12.75" hidden="false" customHeight="false" outlineLevel="0" collapsed="false">
      <c r="B14" s="24" t="n">
        <v>11</v>
      </c>
      <c r="C14" s="12" t="s">
        <v>470</v>
      </c>
      <c r="D14" s="13" t="s">
        <v>471</v>
      </c>
    </row>
    <row r="15" customFormat="false" ht="12.75" hidden="false" customHeight="false" outlineLevel="0" collapsed="false">
      <c r="B15" s="24" t="n">
        <v>12</v>
      </c>
      <c r="C15" s="12" t="s">
        <v>472</v>
      </c>
      <c r="D15" s="13" t="s">
        <v>473</v>
      </c>
    </row>
    <row r="16" customFormat="false" ht="12.75" hidden="false" customHeight="false" outlineLevel="0" collapsed="false">
      <c r="B16" s="24" t="n">
        <v>13</v>
      </c>
      <c r="C16" s="12" t="s">
        <v>499</v>
      </c>
      <c r="D16" s="13" t="s">
        <v>500</v>
      </c>
    </row>
    <row r="17" customFormat="false" ht="12.75" hidden="false" customHeight="false" outlineLevel="0" collapsed="false">
      <c r="B17" s="24" t="n">
        <v>14</v>
      </c>
      <c r="C17" s="12" t="s">
        <v>501</v>
      </c>
      <c r="D17" s="13" t="s">
        <v>502</v>
      </c>
    </row>
    <row r="18" customFormat="false" ht="12.75" hidden="false" customHeight="false" outlineLevel="0" collapsed="false">
      <c r="B18" s="24" t="n">
        <v>15</v>
      </c>
      <c r="C18" s="12" t="s">
        <v>503</v>
      </c>
      <c r="D18" s="13" t="s">
        <v>504</v>
      </c>
    </row>
    <row r="19" customFormat="false" ht="12.75" hidden="false" customHeight="false" outlineLevel="0" collapsed="false">
      <c r="B19" s="24" t="n">
        <v>16</v>
      </c>
      <c r="C19" s="12" t="s">
        <v>511</v>
      </c>
      <c r="D19" s="13" t="s">
        <v>512</v>
      </c>
    </row>
    <row r="20" customFormat="false" ht="12.75" hidden="false" customHeight="false" outlineLevel="0" collapsed="false">
      <c r="B20" s="24" t="n">
        <v>17</v>
      </c>
      <c r="C20" s="12" t="s">
        <v>513</v>
      </c>
      <c r="D20" s="13" t="s">
        <v>514</v>
      </c>
    </row>
    <row r="21" customFormat="false" ht="12.75" hidden="false" customHeight="false" outlineLevel="0" collapsed="false">
      <c r="B21" s="24" t="n">
        <v>18</v>
      </c>
      <c r="C21" s="12" t="s">
        <v>597</v>
      </c>
      <c r="D21" s="13" t="s">
        <v>598</v>
      </c>
    </row>
    <row r="22" customFormat="false" ht="12.75" hidden="false" customHeight="false" outlineLevel="0" collapsed="false">
      <c r="B22" s="24" t="n">
        <v>19</v>
      </c>
      <c r="C22" s="12" t="s">
        <v>607</v>
      </c>
      <c r="D22" s="13" t="s">
        <v>608</v>
      </c>
    </row>
    <row r="23" customFormat="false" ht="12.75" hidden="false" customHeight="false" outlineLevel="0" collapsed="false">
      <c r="B23" s="24" t="n">
        <v>20</v>
      </c>
      <c r="C23" s="12" t="s">
        <v>630</v>
      </c>
      <c r="D23" s="13" t="s">
        <v>631</v>
      </c>
    </row>
    <row r="24" customFormat="false" ht="12.75" hidden="false" customHeight="false" outlineLevel="0" collapsed="false">
      <c r="B24" s="24" t="n">
        <v>21</v>
      </c>
      <c r="C24" s="12" t="s">
        <v>706</v>
      </c>
      <c r="D24" s="13" t="s">
        <v>707</v>
      </c>
    </row>
    <row r="25" customFormat="false" ht="12.75" hidden="false" customHeight="false" outlineLevel="0" collapsed="false">
      <c r="B25" s="24" t="n">
        <v>22</v>
      </c>
      <c r="C25" s="19" t="s">
        <v>741</v>
      </c>
      <c r="D25" s="25" t="s">
        <v>742</v>
      </c>
    </row>
    <row r="26" customFormat="false" ht="12.75" hidden="false" customHeight="false" outlineLevel="0" collapsed="false">
      <c r="B26" s="24" t="n">
        <v>23</v>
      </c>
      <c r="C26" s="12" t="s">
        <v>756</v>
      </c>
      <c r="D26" s="13" t="s">
        <v>109</v>
      </c>
    </row>
    <row r="27" customFormat="false" ht="12.75" hidden="false" customHeight="false" outlineLevel="0" collapsed="false">
      <c r="B27" s="24" t="n">
        <v>24</v>
      </c>
      <c r="C27" s="12" t="s">
        <v>757</v>
      </c>
      <c r="D27" s="13" t="s">
        <v>758</v>
      </c>
    </row>
    <row r="28" customFormat="false" ht="12.75" hidden="false" customHeight="false" outlineLevel="0" collapsed="false">
      <c r="B28" s="24" t="n">
        <v>25</v>
      </c>
      <c r="C28" s="26" t="s">
        <v>759</v>
      </c>
      <c r="D28" s="27" t="s">
        <v>760</v>
      </c>
    </row>
    <row r="29" customFormat="false" ht="12.75" hidden="false" customHeight="false" outlineLevel="0" collapsed="false">
      <c r="B29" s="24" t="n">
        <v>26</v>
      </c>
      <c r="C29" s="26" t="s">
        <v>761</v>
      </c>
      <c r="D29" s="27" t="s">
        <v>762</v>
      </c>
    </row>
    <row r="30" customFormat="false" ht="12.75" hidden="false" customHeight="false" outlineLevel="0" collapsed="false">
      <c r="B30" s="24" t="n">
        <v>27</v>
      </c>
      <c r="C30" s="26" t="s">
        <v>763</v>
      </c>
      <c r="D30" s="27" t="s">
        <v>764</v>
      </c>
    </row>
    <row r="31" customFormat="false" ht="12.75" hidden="false" customHeight="false" outlineLevel="0" collapsed="false">
      <c r="B31" s="28" t="n">
        <v>28</v>
      </c>
      <c r="C31" s="29" t="s">
        <v>765</v>
      </c>
      <c r="D31" s="30" t="s">
        <v>766</v>
      </c>
    </row>
    <row r="32" customFormat="false" ht="12.75" hidden="false" customHeight="false" outlineLevel="0" collapsed="false">
      <c r="B32" s="24" t="n">
        <v>29</v>
      </c>
      <c r="C32" s="29" t="s">
        <v>767</v>
      </c>
      <c r="D32" s="30" t="s">
        <v>768</v>
      </c>
    </row>
    <row r="33" customFormat="false" ht="12.75" hidden="false" customHeight="false" outlineLevel="0" collapsed="false">
      <c r="B33" s="28" t="n">
        <v>30</v>
      </c>
      <c r="C33" s="7" t="s">
        <v>769</v>
      </c>
      <c r="D33" s="8" t="s">
        <v>770</v>
      </c>
    </row>
    <row r="34" customFormat="false" ht="12.75" hidden="false" customHeight="false" outlineLevel="0" collapsed="false">
      <c r="B34" s="24" t="n">
        <v>31</v>
      </c>
      <c r="C34" s="29" t="s">
        <v>771</v>
      </c>
      <c r="D34" s="30" t="s">
        <v>772</v>
      </c>
    </row>
    <row r="35" customFormat="false" ht="12.75" hidden="false" customHeight="false" outlineLevel="0" collapsed="false">
      <c r="B35" s="28" t="n">
        <v>32</v>
      </c>
      <c r="C35" s="29" t="s">
        <v>773</v>
      </c>
      <c r="D35" s="30" t="s">
        <v>774</v>
      </c>
    </row>
    <row r="36" customFormat="false" ht="12.75" hidden="false" customHeight="false" outlineLevel="0" collapsed="false">
      <c r="B36" s="24" t="n">
        <v>33</v>
      </c>
      <c r="C36" s="29" t="s">
        <v>775</v>
      </c>
      <c r="D36" s="30" t="s">
        <v>776</v>
      </c>
    </row>
    <row r="37" customFormat="false" ht="12.75" hidden="false" customHeight="false" outlineLevel="0" collapsed="false">
      <c r="B37" s="28" t="n">
        <v>34</v>
      </c>
      <c r="C37" s="29" t="s">
        <v>777</v>
      </c>
      <c r="D37" s="30" t="s">
        <v>778</v>
      </c>
    </row>
    <row r="38" customFormat="false" ht="12.75" hidden="false" customHeight="false" outlineLevel="0" collapsed="false">
      <c r="B38" s="24" t="n">
        <v>35</v>
      </c>
      <c r="C38" s="7" t="s">
        <v>779</v>
      </c>
      <c r="D38" s="8" t="s">
        <v>780</v>
      </c>
    </row>
    <row r="39" customFormat="false" ht="12.75" hidden="false" customHeight="false" outlineLevel="0" collapsed="false">
      <c r="B39" s="28" t="n">
        <v>36</v>
      </c>
      <c r="C39" s="7" t="s">
        <v>781</v>
      </c>
      <c r="D39" s="8" t="s">
        <v>782</v>
      </c>
    </row>
    <row r="40" customFormat="false" ht="12.75" hidden="false" customHeight="false" outlineLevel="0" collapsed="false">
      <c r="B40" s="24" t="n">
        <v>37</v>
      </c>
      <c r="C40" s="7" t="s">
        <v>783</v>
      </c>
      <c r="D40" s="8" t="s">
        <v>784</v>
      </c>
    </row>
    <row r="41" customFormat="false" ht="12.75" hidden="false" customHeight="false" outlineLevel="0" collapsed="false">
      <c r="B41" s="28" t="n">
        <v>38</v>
      </c>
      <c r="C41" s="7" t="s">
        <v>785</v>
      </c>
      <c r="D41" s="8" t="s">
        <v>786</v>
      </c>
    </row>
    <row r="42" customFormat="false" ht="12.75" hidden="false" customHeight="false" outlineLevel="0" collapsed="false">
      <c r="B42" s="24" t="n">
        <v>39</v>
      </c>
      <c r="C42" s="7" t="s">
        <v>787</v>
      </c>
      <c r="D42" s="8" t="s">
        <v>788</v>
      </c>
    </row>
    <row r="43" customFormat="false" ht="12.75" hidden="false" customHeight="false" outlineLevel="0" collapsed="false">
      <c r="B43" s="28" t="n">
        <v>40</v>
      </c>
      <c r="C43" s="7" t="s">
        <v>789</v>
      </c>
      <c r="D43" s="8" t="s">
        <v>790</v>
      </c>
    </row>
    <row r="44" customFormat="false" ht="12.75" hidden="false" customHeight="false" outlineLevel="0" collapsed="false">
      <c r="B44" s="24" t="n">
        <v>41</v>
      </c>
      <c r="C44" s="29" t="s">
        <v>791</v>
      </c>
      <c r="D44" s="30" t="s">
        <v>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3"/>
  <sheetViews>
    <sheetView showFormulas="false" showGridLines="fals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2" width="12.42"/>
    <col collapsed="false" customWidth="true" hidden="false" outlineLevel="0" max="3" min="3" style="31" width="71.14"/>
    <col collapsed="false" customWidth="false" hidden="false" outlineLevel="0" max="257" min="4" style="31" width="9.14"/>
  </cols>
  <sheetData>
    <row r="1" s="6" customFormat="true" ht="33" hidden="false" customHeight="true" outlineLevel="0" collapsed="false">
      <c r="A1" s="3" t="s">
        <v>793</v>
      </c>
      <c r="B1" s="3"/>
      <c r="C1" s="3"/>
    </row>
    <row r="2" s="33" customFormat="true" ht="20.25" hidden="false" customHeight="true" outlineLevel="0" collapsed="false">
      <c r="A2" s="5" t="s">
        <v>1</v>
      </c>
      <c r="B2" s="5" t="s">
        <v>2</v>
      </c>
      <c r="C2" s="5" t="s">
        <v>3</v>
      </c>
    </row>
    <row r="3" s="33" customFormat="true" ht="20.25" hidden="false" customHeight="true" outlineLevel="0" collapsed="false">
      <c r="A3" s="7" t="n">
        <v>1</v>
      </c>
      <c r="B3" s="7" t="s">
        <v>794</v>
      </c>
      <c r="C3" s="8" t="s">
        <v>795</v>
      </c>
    </row>
    <row r="4" s="33" customFormat="true" ht="20.25" hidden="false" customHeight="true" outlineLevel="0" collapsed="false">
      <c r="A4" s="7" t="n">
        <f aca="false">A3+1</f>
        <v>2</v>
      </c>
      <c r="B4" s="7" t="s">
        <v>796</v>
      </c>
      <c r="C4" s="8" t="s">
        <v>797</v>
      </c>
    </row>
    <row r="5" s="33" customFormat="true" ht="20.25" hidden="false" customHeight="true" outlineLevel="0" collapsed="false">
      <c r="A5" s="7" t="n">
        <f aca="false">A4+1</f>
        <v>3</v>
      </c>
      <c r="B5" s="7" t="s">
        <v>798</v>
      </c>
      <c r="C5" s="8" t="s">
        <v>799</v>
      </c>
    </row>
    <row r="6" s="33" customFormat="true" ht="20.25" hidden="false" customHeight="true" outlineLevel="0" collapsed="false">
      <c r="A6" s="7" t="n">
        <f aca="false">A5+1</f>
        <v>4</v>
      </c>
      <c r="B6" s="7" t="s">
        <v>800</v>
      </c>
      <c r="C6" s="8" t="s">
        <v>762</v>
      </c>
    </row>
    <row r="7" s="33" customFormat="true" ht="20.25" hidden="false" customHeight="true" outlineLevel="0" collapsed="false">
      <c r="A7" s="7" t="n">
        <f aca="false">A6+1</f>
        <v>5</v>
      </c>
      <c r="B7" s="7" t="s">
        <v>801</v>
      </c>
      <c r="C7" s="8" t="s">
        <v>802</v>
      </c>
    </row>
    <row r="8" s="33" customFormat="true" ht="20.25" hidden="false" customHeight="true" outlineLevel="0" collapsed="false">
      <c r="A8" s="7" t="n">
        <f aca="false">A7+1</f>
        <v>6</v>
      </c>
      <c r="B8" s="7" t="s">
        <v>803</v>
      </c>
      <c r="C8" s="8" t="s">
        <v>804</v>
      </c>
    </row>
    <row r="9" s="33" customFormat="true" ht="20.25" hidden="false" customHeight="true" outlineLevel="0" collapsed="false">
      <c r="A9" s="7" t="n">
        <f aca="false">A8+1</f>
        <v>7</v>
      </c>
      <c r="B9" s="7" t="s">
        <v>805</v>
      </c>
      <c r="C9" s="8" t="s">
        <v>806</v>
      </c>
    </row>
    <row r="10" s="33" customFormat="true" ht="20.25" hidden="false" customHeight="true" outlineLevel="0" collapsed="false">
      <c r="A10" s="7" t="n">
        <f aca="false">A9+1</f>
        <v>8</v>
      </c>
      <c r="B10" s="7" t="s">
        <v>807</v>
      </c>
      <c r="C10" s="8" t="s">
        <v>808</v>
      </c>
    </row>
    <row r="11" s="33" customFormat="true" ht="20.25" hidden="false" customHeight="true" outlineLevel="0" collapsed="false">
      <c r="A11" s="7" t="n">
        <f aca="false">A10+1</f>
        <v>9</v>
      </c>
      <c r="B11" s="7" t="s">
        <v>809</v>
      </c>
      <c r="C11" s="8" t="s">
        <v>810</v>
      </c>
    </row>
    <row r="12" s="33" customFormat="true" ht="20.25" hidden="false" customHeight="true" outlineLevel="0" collapsed="false">
      <c r="A12" s="7" t="n">
        <f aca="false">A11+1</f>
        <v>10</v>
      </c>
      <c r="B12" s="7" t="s">
        <v>811</v>
      </c>
      <c r="C12" s="8" t="s">
        <v>812</v>
      </c>
    </row>
    <row r="13" s="33" customFormat="true" ht="20.25" hidden="false" customHeight="true" outlineLevel="0" collapsed="false">
      <c r="A13" s="7" t="n">
        <f aca="false">A12+1</f>
        <v>11</v>
      </c>
      <c r="B13" s="7" t="s">
        <v>813</v>
      </c>
      <c r="C13" s="8" t="s">
        <v>814</v>
      </c>
    </row>
    <row r="14" s="33" customFormat="true" ht="20.25" hidden="false" customHeight="true" outlineLevel="0" collapsed="false">
      <c r="A14" s="7" t="n">
        <f aca="false">A13+1</f>
        <v>12</v>
      </c>
      <c r="B14" s="7" t="s">
        <v>815</v>
      </c>
      <c r="C14" s="8" t="s">
        <v>816</v>
      </c>
    </row>
    <row r="15" s="33" customFormat="true" ht="20.25" hidden="false" customHeight="true" outlineLevel="0" collapsed="false">
      <c r="A15" s="7" t="n">
        <f aca="false">A14+1</f>
        <v>13</v>
      </c>
      <c r="B15" s="7" t="s">
        <v>817</v>
      </c>
      <c r="C15" s="8" t="s">
        <v>818</v>
      </c>
    </row>
    <row r="16" s="33" customFormat="true" ht="20.25" hidden="false" customHeight="true" outlineLevel="0" collapsed="false">
      <c r="A16" s="7" t="n">
        <f aca="false">A15+1</f>
        <v>14</v>
      </c>
      <c r="B16" s="7" t="s">
        <v>819</v>
      </c>
      <c r="C16" s="8" t="s">
        <v>820</v>
      </c>
    </row>
    <row r="17" s="33" customFormat="true" ht="20.25" hidden="false" customHeight="true" outlineLevel="0" collapsed="false">
      <c r="A17" s="7" t="n">
        <f aca="false">A16+1</f>
        <v>15</v>
      </c>
      <c r="B17" s="7" t="s">
        <v>821</v>
      </c>
      <c r="C17" s="8" t="s">
        <v>822</v>
      </c>
    </row>
    <row r="18" s="33" customFormat="true" ht="20.25" hidden="false" customHeight="true" outlineLevel="0" collapsed="false">
      <c r="A18" s="7" t="n">
        <f aca="false">A17+1</f>
        <v>16</v>
      </c>
      <c r="B18" s="7" t="s">
        <v>823</v>
      </c>
      <c r="C18" s="8" t="s">
        <v>824</v>
      </c>
    </row>
    <row r="19" s="33" customFormat="true" ht="20.25" hidden="false" customHeight="true" outlineLevel="0" collapsed="false">
      <c r="A19" s="7" t="n">
        <f aca="false">A18+1</f>
        <v>17</v>
      </c>
      <c r="B19" s="7" t="s">
        <v>825</v>
      </c>
      <c r="C19" s="8" t="s">
        <v>826</v>
      </c>
    </row>
    <row r="20" s="33" customFormat="true" ht="20.25" hidden="false" customHeight="true" outlineLevel="0" collapsed="false">
      <c r="A20" s="7" t="n">
        <f aca="false">A19+1</f>
        <v>18</v>
      </c>
      <c r="B20" s="7" t="s">
        <v>827</v>
      </c>
      <c r="C20" s="8" t="s">
        <v>828</v>
      </c>
    </row>
    <row r="21" s="33" customFormat="true" ht="20.25" hidden="false" customHeight="true" outlineLevel="0" collapsed="false">
      <c r="A21" s="7" t="n">
        <f aca="false">A20+1</f>
        <v>19</v>
      </c>
      <c r="B21" s="7" t="s">
        <v>829</v>
      </c>
      <c r="C21" s="8" t="s">
        <v>828</v>
      </c>
    </row>
    <row r="22" s="33" customFormat="true" ht="20.25" hidden="false" customHeight="true" outlineLevel="0" collapsed="false">
      <c r="A22" s="7" t="n">
        <f aca="false">A21+1</f>
        <v>20</v>
      </c>
      <c r="B22" s="7" t="s">
        <v>830</v>
      </c>
      <c r="C22" s="8" t="s">
        <v>831</v>
      </c>
    </row>
    <row r="23" s="33" customFormat="true" ht="20.25" hidden="false" customHeight="true" outlineLevel="0" collapsed="false">
      <c r="A23" s="7" t="n">
        <f aca="false">A22+1</f>
        <v>21</v>
      </c>
      <c r="B23" s="7" t="s">
        <v>832</v>
      </c>
      <c r="C23" s="8" t="s">
        <v>833</v>
      </c>
    </row>
    <row r="24" s="33" customFormat="true" ht="20.25" hidden="false" customHeight="true" outlineLevel="0" collapsed="false">
      <c r="A24" s="7" t="n">
        <f aca="false">A23+1</f>
        <v>22</v>
      </c>
      <c r="B24" s="7" t="s">
        <v>834</v>
      </c>
      <c r="C24" s="8" t="s">
        <v>835</v>
      </c>
    </row>
    <row r="25" s="33" customFormat="true" ht="20.25" hidden="false" customHeight="true" outlineLevel="0" collapsed="false">
      <c r="A25" s="7" t="n">
        <f aca="false">A24+1</f>
        <v>23</v>
      </c>
      <c r="B25" s="7" t="s">
        <v>836</v>
      </c>
      <c r="C25" s="8" t="s">
        <v>837</v>
      </c>
    </row>
    <row r="26" s="33" customFormat="true" ht="20.25" hidden="false" customHeight="true" outlineLevel="0" collapsed="false">
      <c r="A26" s="7" t="n">
        <f aca="false">A25+1</f>
        <v>24</v>
      </c>
      <c r="B26" s="7" t="s">
        <v>838</v>
      </c>
      <c r="C26" s="8" t="s">
        <v>839</v>
      </c>
    </row>
    <row r="27" s="33" customFormat="true" ht="20.25" hidden="false" customHeight="true" outlineLevel="0" collapsed="false">
      <c r="A27" s="7" t="n">
        <f aca="false">A26+1</f>
        <v>25</v>
      </c>
      <c r="B27" s="7" t="s">
        <v>840</v>
      </c>
      <c r="C27" s="8" t="s">
        <v>841</v>
      </c>
    </row>
    <row r="28" s="33" customFormat="true" ht="20.25" hidden="false" customHeight="true" outlineLevel="0" collapsed="false">
      <c r="A28" s="7" t="n">
        <f aca="false">A27+1</f>
        <v>26</v>
      </c>
      <c r="B28" s="7" t="s">
        <v>842</v>
      </c>
      <c r="C28" s="8" t="s">
        <v>843</v>
      </c>
    </row>
    <row r="29" s="33" customFormat="true" ht="20.25" hidden="false" customHeight="true" outlineLevel="0" collapsed="false">
      <c r="A29" s="7" t="n">
        <f aca="false">A28+1</f>
        <v>27</v>
      </c>
      <c r="B29" s="7" t="s">
        <v>844</v>
      </c>
      <c r="C29" s="8" t="s">
        <v>845</v>
      </c>
    </row>
    <row r="30" s="33" customFormat="true" ht="20.25" hidden="false" customHeight="true" outlineLevel="0" collapsed="false">
      <c r="A30" s="7" t="n">
        <f aca="false">A29+1</f>
        <v>28</v>
      </c>
      <c r="B30" s="7" t="s">
        <v>846</v>
      </c>
      <c r="C30" s="8" t="s">
        <v>847</v>
      </c>
    </row>
    <row r="31" s="33" customFormat="true" ht="20.25" hidden="false" customHeight="true" outlineLevel="0" collapsed="false">
      <c r="A31" s="7" t="n">
        <f aca="false">A30+1</f>
        <v>29</v>
      </c>
      <c r="B31" s="7" t="s">
        <v>848</v>
      </c>
      <c r="C31" s="8" t="s">
        <v>849</v>
      </c>
    </row>
    <row r="32" s="33" customFormat="true" ht="20.25" hidden="false" customHeight="true" outlineLevel="0" collapsed="false">
      <c r="A32" s="7" t="n">
        <f aca="false">A31+1</f>
        <v>30</v>
      </c>
      <c r="B32" s="7" t="s">
        <v>850</v>
      </c>
      <c r="C32" s="8" t="s">
        <v>851</v>
      </c>
    </row>
    <row r="33" s="33" customFormat="true" ht="20.25" hidden="false" customHeight="true" outlineLevel="0" collapsed="false">
      <c r="A33" s="7" t="n">
        <f aca="false">A32+1</f>
        <v>31</v>
      </c>
      <c r="B33" s="7" t="s">
        <v>852</v>
      </c>
      <c r="C33" s="8" t="s">
        <v>853</v>
      </c>
    </row>
    <row r="34" s="33" customFormat="true" ht="20.25" hidden="false" customHeight="true" outlineLevel="0" collapsed="false">
      <c r="A34" s="7" t="n">
        <f aca="false">A33+1</f>
        <v>32</v>
      </c>
      <c r="B34" s="7" t="s">
        <v>854</v>
      </c>
      <c r="C34" s="8" t="s">
        <v>855</v>
      </c>
    </row>
    <row r="35" s="33" customFormat="true" ht="20.25" hidden="false" customHeight="true" outlineLevel="0" collapsed="false">
      <c r="A35" s="7" t="n">
        <f aca="false">A34+1</f>
        <v>33</v>
      </c>
      <c r="B35" s="7" t="s">
        <v>856</v>
      </c>
      <c r="C35" s="8" t="s">
        <v>857</v>
      </c>
    </row>
    <row r="36" s="33" customFormat="true" ht="20.25" hidden="false" customHeight="true" outlineLevel="0" collapsed="false">
      <c r="A36" s="7" t="n">
        <f aca="false">A35+1</f>
        <v>34</v>
      </c>
      <c r="B36" s="7" t="s">
        <v>858</v>
      </c>
      <c r="C36" s="8" t="s">
        <v>859</v>
      </c>
    </row>
    <row r="37" s="33" customFormat="true" ht="20.25" hidden="false" customHeight="true" outlineLevel="0" collapsed="false">
      <c r="A37" s="7" t="n">
        <f aca="false">A36+1</f>
        <v>35</v>
      </c>
      <c r="B37" s="7" t="s">
        <v>860</v>
      </c>
      <c r="C37" s="8" t="s">
        <v>861</v>
      </c>
    </row>
    <row r="38" s="33" customFormat="true" ht="20.25" hidden="false" customHeight="true" outlineLevel="0" collapsed="false">
      <c r="A38" s="7" t="n">
        <f aca="false">A37+1</f>
        <v>36</v>
      </c>
      <c r="B38" s="7" t="s">
        <v>862</v>
      </c>
      <c r="C38" s="8" t="s">
        <v>863</v>
      </c>
    </row>
    <row r="39" s="33" customFormat="true" ht="20.25" hidden="false" customHeight="true" outlineLevel="0" collapsed="false">
      <c r="A39" s="7" t="n">
        <f aca="false">A38+1</f>
        <v>37</v>
      </c>
      <c r="B39" s="7" t="s">
        <v>864</v>
      </c>
      <c r="C39" s="8" t="s">
        <v>865</v>
      </c>
    </row>
    <row r="40" s="33" customFormat="true" ht="20.25" hidden="false" customHeight="true" outlineLevel="0" collapsed="false">
      <c r="A40" s="7" t="n">
        <f aca="false">A39+1</f>
        <v>38</v>
      </c>
      <c r="B40" s="7" t="s">
        <v>866</v>
      </c>
      <c r="C40" s="8" t="s">
        <v>867</v>
      </c>
    </row>
    <row r="41" s="33" customFormat="true" ht="20.25" hidden="false" customHeight="true" outlineLevel="0" collapsed="false">
      <c r="A41" s="7" t="n">
        <f aca="false">A40+1</f>
        <v>39</v>
      </c>
      <c r="B41" s="7" t="s">
        <v>868</v>
      </c>
      <c r="C41" s="8" t="s">
        <v>869</v>
      </c>
    </row>
    <row r="42" s="33" customFormat="true" ht="20.25" hidden="false" customHeight="true" outlineLevel="0" collapsed="false">
      <c r="A42" s="7" t="n">
        <f aca="false">A41+1</f>
        <v>40</v>
      </c>
      <c r="B42" s="7" t="s">
        <v>870</v>
      </c>
      <c r="C42" s="8" t="s">
        <v>87</v>
      </c>
    </row>
    <row r="43" s="33" customFormat="true" ht="20.25" hidden="false" customHeight="true" outlineLevel="0" collapsed="false">
      <c r="A43" s="7" t="n">
        <f aca="false">A42+1</f>
        <v>41</v>
      </c>
      <c r="B43" s="7" t="s">
        <v>871</v>
      </c>
      <c r="C43" s="8" t="s">
        <v>89</v>
      </c>
    </row>
    <row r="44" s="33" customFormat="true" ht="20.25" hidden="false" customHeight="true" outlineLevel="0" collapsed="false">
      <c r="A44" s="7" t="n">
        <f aca="false">A43+1</f>
        <v>42</v>
      </c>
      <c r="B44" s="7" t="s">
        <v>872</v>
      </c>
      <c r="C44" s="8" t="s">
        <v>873</v>
      </c>
    </row>
    <row r="45" s="33" customFormat="true" ht="20.25" hidden="false" customHeight="true" outlineLevel="0" collapsed="false">
      <c r="A45" s="7" t="n">
        <f aca="false">A44+1</f>
        <v>43</v>
      </c>
      <c r="B45" s="7" t="s">
        <v>874</v>
      </c>
      <c r="C45" s="8" t="s">
        <v>875</v>
      </c>
    </row>
    <row r="46" s="33" customFormat="true" ht="20.25" hidden="false" customHeight="true" outlineLevel="0" collapsed="false">
      <c r="A46" s="7" t="n">
        <f aca="false">A45+1</f>
        <v>44</v>
      </c>
      <c r="B46" s="7" t="s">
        <v>876</v>
      </c>
      <c r="C46" s="8" t="s">
        <v>877</v>
      </c>
    </row>
    <row r="47" s="33" customFormat="true" ht="20.25" hidden="false" customHeight="true" outlineLevel="0" collapsed="false">
      <c r="A47" s="7" t="n">
        <f aca="false">A46+1</f>
        <v>45</v>
      </c>
      <c r="B47" s="7" t="s">
        <v>878</v>
      </c>
      <c r="C47" s="8" t="s">
        <v>879</v>
      </c>
    </row>
    <row r="48" s="33" customFormat="true" ht="20.25" hidden="false" customHeight="true" outlineLevel="0" collapsed="false">
      <c r="A48" s="7" t="n">
        <f aca="false">A47+1</f>
        <v>46</v>
      </c>
      <c r="B48" s="7" t="s">
        <v>880</v>
      </c>
      <c r="C48" s="8" t="s">
        <v>881</v>
      </c>
    </row>
    <row r="49" s="33" customFormat="true" ht="20.25" hidden="false" customHeight="true" outlineLevel="0" collapsed="false">
      <c r="A49" s="7" t="n">
        <f aca="false">A48+1</f>
        <v>47</v>
      </c>
      <c r="B49" s="7" t="s">
        <v>882</v>
      </c>
      <c r="C49" s="8" t="s">
        <v>883</v>
      </c>
    </row>
    <row r="50" s="33" customFormat="true" ht="20.25" hidden="false" customHeight="true" outlineLevel="0" collapsed="false">
      <c r="A50" s="7" t="n">
        <f aca="false">A49+1</f>
        <v>48</v>
      </c>
      <c r="B50" s="7" t="s">
        <v>884</v>
      </c>
      <c r="C50" s="8" t="s">
        <v>885</v>
      </c>
    </row>
    <row r="51" s="33" customFormat="true" ht="20.25" hidden="false" customHeight="true" outlineLevel="0" collapsed="false">
      <c r="A51" s="7" t="n">
        <f aca="false">A50+1</f>
        <v>49</v>
      </c>
      <c r="B51" s="7" t="s">
        <v>886</v>
      </c>
      <c r="C51" s="8" t="s">
        <v>887</v>
      </c>
    </row>
    <row r="52" s="33" customFormat="true" ht="20.25" hidden="false" customHeight="true" outlineLevel="0" collapsed="false">
      <c r="A52" s="7" t="n">
        <f aca="false">A51+1</f>
        <v>50</v>
      </c>
      <c r="B52" s="7" t="s">
        <v>888</v>
      </c>
      <c r="C52" s="8" t="s">
        <v>889</v>
      </c>
    </row>
    <row r="53" s="33" customFormat="true" ht="20.25" hidden="false" customHeight="true" outlineLevel="0" collapsed="false">
      <c r="A53" s="7" t="n">
        <f aca="false">A52+1</f>
        <v>51</v>
      </c>
      <c r="B53" s="7" t="s">
        <v>890</v>
      </c>
      <c r="C53" s="8" t="s">
        <v>891</v>
      </c>
    </row>
    <row r="54" s="33" customFormat="true" ht="20.25" hidden="false" customHeight="true" outlineLevel="0" collapsed="false">
      <c r="A54" s="7" t="n">
        <f aca="false">A53+1</f>
        <v>52</v>
      </c>
      <c r="B54" s="7" t="s">
        <v>892</v>
      </c>
      <c r="C54" s="8" t="s">
        <v>893</v>
      </c>
    </row>
    <row r="55" s="33" customFormat="true" ht="20.25" hidden="false" customHeight="true" outlineLevel="0" collapsed="false">
      <c r="A55" s="7" t="n">
        <f aca="false">A54+1</f>
        <v>53</v>
      </c>
      <c r="B55" s="7" t="s">
        <v>894</v>
      </c>
      <c r="C55" s="8" t="s">
        <v>895</v>
      </c>
    </row>
    <row r="56" s="33" customFormat="true" ht="20.25" hidden="false" customHeight="true" outlineLevel="0" collapsed="false">
      <c r="A56" s="7" t="n">
        <f aca="false">A55+1</f>
        <v>54</v>
      </c>
      <c r="B56" s="7" t="s">
        <v>896</v>
      </c>
      <c r="C56" s="8" t="s">
        <v>897</v>
      </c>
    </row>
    <row r="57" s="33" customFormat="true" ht="20.25" hidden="false" customHeight="true" outlineLevel="0" collapsed="false">
      <c r="A57" s="7" t="n">
        <f aca="false">A56+1</f>
        <v>55</v>
      </c>
      <c r="B57" s="7" t="s">
        <v>898</v>
      </c>
      <c r="C57" s="8" t="s">
        <v>899</v>
      </c>
    </row>
    <row r="58" s="33" customFormat="true" ht="20.25" hidden="false" customHeight="true" outlineLevel="0" collapsed="false">
      <c r="A58" s="7" t="n">
        <f aca="false">A57+1</f>
        <v>56</v>
      </c>
      <c r="B58" s="7" t="s">
        <v>900</v>
      </c>
      <c r="C58" s="8" t="s">
        <v>901</v>
      </c>
    </row>
    <row r="59" s="33" customFormat="true" ht="20.25" hidden="false" customHeight="true" outlineLevel="0" collapsed="false">
      <c r="A59" s="7" t="n">
        <f aca="false">A58+1</f>
        <v>57</v>
      </c>
      <c r="B59" s="7" t="s">
        <v>902</v>
      </c>
      <c r="C59" s="8" t="s">
        <v>903</v>
      </c>
    </row>
    <row r="60" s="33" customFormat="true" ht="20.25" hidden="false" customHeight="true" outlineLevel="0" collapsed="false">
      <c r="A60" s="7" t="n">
        <f aca="false">A59+1</f>
        <v>58</v>
      </c>
      <c r="B60" s="7" t="s">
        <v>904</v>
      </c>
      <c r="C60" s="8" t="s">
        <v>905</v>
      </c>
    </row>
    <row r="61" s="33" customFormat="true" ht="20.25" hidden="false" customHeight="true" outlineLevel="0" collapsed="false">
      <c r="A61" s="10" t="n">
        <f aca="false">A60+1</f>
        <v>59</v>
      </c>
      <c r="B61" s="10" t="s">
        <v>756</v>
      </c>
      <c r="C61" s="11" t="s">
        <v>906</v>
      </c>
    </row>
    <row r="62" s="33" customFormat="true" ht="20.25" hidden="false" customHeight="true" outlineLevel="0" collapsed="false">
      <c r="A62" s="7" t="n">
        <f aca="false">A61+1</f>
        <v>60</v>
      </c>
      <c r="B62" s="7" t="s">
        <v>907</v>
      </c>
      <c r="C62" s="8" t="s">
        <v>908</v>
      </c>
    </row>
    <row r="63" s="33" customFormat="true" ht="20.25" hidden="false" customHeight="true" outlineLevel="0" collapsed="false">
      <c r="A63" s="7" t="n">
        <f aca="false">A62+1</f>
        <v>61</v>
      </c>
      <c r="B63" s="7" t="s">
        <v>909</v>
      </c>
      <c r="C63" s="8" t="s">
        <v>910</v>
      </c>
    </row>
    <row r="64" s="33" customFormat="true" ht="20.25" hidden="false" customHeight="true" outlineLevel="0" collapsed="false">
      <c r="A64" s="7" t="n">
        <f aca="false">A63+1</f>
        <v>62</v>
      </c>
      <c r="B64" s="7" t="s">
        <v>911</v>
      </c>
      <c r="C64" s="8" t="s">
        <v>912</v>
      </c>
    </row>
    <row r="65" s="33" customFormat="true" ht="20.25" hidden="false" customHeight="true" outlineLevel="0" collapsed="false">
      <c r="A65" s="7" t="n">
        <f aca="false">A64+1</f>
        <v>63</v>
      </c>
      <c r="B65" s="7" t="s">
        <v>913</v>
      </c>
      <c r="C65" s="8" t="s">
        <v>914</v>
      </c>
    </row>
    <row r="66" s="33" customFormat="true" ht="20.25" hidden="false" customHeight="true" outlineLevel="0" collapsed="false">
      <c r="A66" s="7" t="n">
        <f aca="false">A65+1</f>
        <v>64</v>
      </c>
      <c r="B66" s="7" t="s">
        <v>915</v>
      </c>
      <c r="C66" s="8" t="s">
        <v>119</v>
      </c>
    </row>
    <row r="67" s="33" customFormat="true" ht="20.25" hidden="false" customHeight="true" outlineLevel="0" collapsed="false">
      <c r="A67" s="7" t="n">
        <f aca="false">A66+1</f>
        <v>65</v>
      </c>
      <c r="B67" s="7" t="s">
        <v>916</v>
      </c>
      <c r="C67" s="8" t="s">
        <v>917</v>
      </c>
    </row>
    <row r="68" s="33" customFormat="true" ht="20.25" hidden="false" customHeight="true" outlineLevel="0" collapsed="false">
      <c r="A68" s="7" t="n">
        <f aca="false">A67+1</f>
        <v>66</v>
      </c>
      <c r="B68" s="7" t="s">
        <v>918</v>
      </c>
      <c r="C68" s="8" t="s">
        <v>919</v>
      </c>
    </row>
    <row r="69" s="33" customFormat="true" ht="20.25" hidden="false" customHeight="true" outlineLevel="0" collapsed="false">
      <c r="A69" s="7" t="n">
        <f aca="false">A68+1</f>
        <v>67</v>
      </c>
      <c r="B69" s="7" t="s">
        <v>920</v>
      </c>
      <c r="C69" s="8" t="s">
        <v>921</v>
      </c>
    </row>
    <row r="70" s="33" customFormat="true" ht="20.25" hidden="false" customHeight="true" outlineLevel="0" collapsed="false">
      <c r="A70" s="7" t="n">
        <f aca="false">A69+1</f>
        <v>68</v>
      </c>
      <c r="B70" s="7" t="s">
        <v>922</v>
      </c>
      <c r="C70" s="8" t="s">
        <v>923</v>
      </c>
    </row>
    <row r="71" s="33" customFormat="true" ht="20.25" hidden="false" customHeight="true" outlineLevel="0" collapsed="false">
      <c r="A71" s="7" t="n">
        <f aca="false">A70+1</f>
        <v>69</v>
      </c>
      <c r="B71" s="7" t="s">
        <v>924</v>
      </c>
      <c r="C71" s="8" t="s">
        <v>925</v>
      </c>
    </row>
    <row r="72" s="33" customFormat="true" ht="20.25" hidden="false" customHeight="true" outlineLevel="0" collapsed="false">
      <c r="A72" s="7" t="n">
        <f aca="false">A71+1</f>
        <v>70</v>
      </c>
      <c r="B72" s="7" t="s">
        <v>926</v>
      </c>
      <c r="C72" s="8" t="s">
        <v>927</v>
      </c>
    </row>
    <row r="73" s="33" customFormat="true" ht="20.25" hidden="false" customHeight="true" outlineLevel="0" collapsed="false">
      <c r="A73" s="7" t="n">
        <f aca="false">A72+1</f>
        <v>71</v>
      </c>
      <c r="B73" s="7" t="s">
        <v>928</v>
      </c>
      <c r="C73" s="8" t="s">
        <v>929</v>
      </c>
    </row>
    <row r="74" s="33" customFormat="true" ht="20.25" hidden="false" customHeight="true" outlineLevel="0" collapsed="false">
      <c r="A74" s="7" t="n">
        <f aca="false">A73+1</f>
        <v>72</v>
      </c>
      <c r="B74" s="7" t="s">
        <v>930</v>
      </c>
      <c r="C74" s="8" t="s">
        <v>931</v>
      </c>
    </row>
    <row r="75" s="33" customFormat="true" ht="20.25" hidden="false" customHeight="true" outlineLevel="0" collapsed="false">
      <c r="A75" s="7" t="n">
        <f aca="false">A74+1</f>
        <v>73</v>
      </c>
      <c r="B75" s="7" t="s">
        <v>932</v>
      </c>
      <c r="C75" s="8" t="s">
        <v>135</v>
      </c>
    </row>
    <row r="76" s="33" customFormat="true" ht="20.25" hidden="false" customHeight="true" outlineLevel="0" collapsed="false">
      <c r="A76" s="7" t="n">
        <f aca="false">A75+1</f>
        <v>74</v>
      </c>
      <c r="B76" s="7" t="s">
        <v>933</v>
      </c>
      <c r="C76" s="8" t="s">
        <v>934</v>
      </c>
    </row>
    <row r="77" s="33" customFormat="true" ht="20.25" hidden="false" customHeight="true" outlineLevel="0" collapsed="false">
      <c r="A77" s="7" t="n">
        <f aca="false">A76+1</f>
        <v>75</v>
      </c>
      <c r="B77" s="7" t="s">
        <v>935</v>
      </c>
      <c r="C77" s="8" t="s">
        <v>936</v>
      </c>
    </row>
    <row r="78" s="33" customFormat="true" ht="20.25" hidden="false" customHeight="true" outlineLevel="0" collapsed="false">
      <c r="A78" s="7" t="n">
        <f aca="false">A77+1</f>
        <v>76</v>
      </c>
      <c r="B78" s="7" t="s">
        <v>937</v>
      </c>
      <c r="C78" s="8" t="s">
        <v>938</v>
      </c>
    </row>
    <row r="79" s="33" customFormat="true" ht="20.25" hidden="false" customHeight="true" outlineLevel="0" collapsed="false">
      <c r="A79" s="7" t="n">
        <f aca="false">A78+1</f>
        <v>77</v>
      </c>
      <c r="B79" s="7" t="s">
        <v>939</v>
      </c>
      <c r="C79" s="8" t="s">
        <v>940</v>
      </c>
    </row>
    <row r="80" s="33" customFormat="true" ht="20.25" hidden="false" customHeight="true" outlineLevel="0" collapsed="false">
      <c r="A80" s="7" t="n">
        <f aca="false">A79+1</f>
        <v>78</v>
      </c>
      <c r="B80" s="7" t="s">
        <v>941</v>
      </c>
      <c r="C80" s="8" t="s">
        <v>942</v>
      </c>
    </row>
    <row r="81" s="33" customFormat="true" ht="20.25" hidden="false" customHeight="true" outlineLevel="0" collapsed="false">
      <c r="A81" s="7" t="n">
        <f aca="false">A80+1</f>
        <v>79</v>
      </c>
      <c r="B81" s="7" t="s">
        <v>943</v>
      </c>
      <c r="C81" s="8" t="s">
        <v>944</v>
      </c>
    </row>
    <row r="82" s="34" customFormat="true" ht="20.25" hidden="false" customHeight="true" outlineLevel="0" collapsed="false">
      <c r="A82" s="7" t="n">
        <f aca="false">A81+1</f>
        <v>80</v>
      </c>
      <c r="B82" s="7" t="s">
        <v>945</v>
      </c>
      <c r="C82" s="8" t="s">
        <v>946</v>
      </c>
    </row>
    <row r="83" s="34" customFormat="true" ht="20.25" hidden="false" customHeight="true" outlineLevel="0" collapsed="false">
      <c r="A83" s="7" t="n">
        <f aca="false">A82+1</f>
        <v>81</v>
      </c>
      <c r="B83" s="7" t="s">
        <v>947</v>
      </c>
      <c r="C83" s="8" t="s">
        <v>948</v>
      </c>
    </row>
    <row r="84" s="34" customFormat="true" ht="20.25" hidden="false" customHeight="true" outlineLevel="0" collapsed="false">
      <c r="A84" s="7" t="n">
        <f aca="false">A83+1</f>
        <v>82</v>
      </c>
      <c r="B84" s="7" t="s">
        <v>949</v>
      </c>
      <c r="C84" s="8" t="s">
        <v>950</v>
      </c>
    </row>
    <row r="85" s="33" customFormat="true" ht="20.25" hidden="false" customHeight="true" outlineLevel="0" collapsed="false">
      <c r="A85" s="7" t="n">
        <f aca="false">A84+1</f>
        <v>83</v>
      </c>
      <c r="B85" s="7" t="s">
        <v>951</v>
      </c>
      <c r="C85" s="8" t="s">
        <v>952</v>
      </c>
    </row>
    <row r="86" s="33" customFormat="true" ht="20.25" hidden="false" customHeight="true" outlineLevel="0" collapsed="false">
      <c r="A86" s="7" t="n">
        <f aca="false">A85+1</f>
        <v>84</v>
      </c>
      <c r="B86" s="7" t="s">
        <v>953</v>
      </c>
      <c r="C86" s="8" t="s">
        <v>954</v>
      </c>
    </row>
    <row r="87" s="33" customFormat="true" ht="20.25" hidden="false" customHeight="true" outlineLevel="0" collapsed="false">
      <c r="A87" s="7" t="n">
        <f aca="false">A86+1</f>
        <v>85</v>
      </c>
      <c r="B87" s="7" t="s">
        <v>955</v>
      </c>
      <c r="C87" s="8" t="s">
        <v>956</v>
      </c>
    </row>
    <row r="88" s="33" customFormat="true" ht="20.25" hidden="false" customHeight="true" outlineLevel="0" collapsed="false">
      <c r="A88" s="7" t="n">
        <f aca="false">A87+1</f>
        <v>86</v>
      </c>
      <c r="B88" s="7" t="s">
        <v>957</v>
      </c>
      <c r="C88" s="8" t="s">
        <v>958</v>
      </c>
    </row>
    <row r="89" s="33" customFormat="true" ht="20.25" hidden="false" customHeight="true" outlineLevel="0" collapsed="false">
      <c r="A89" s="7" t="n">
        <f aca="false">A88+1</f>
        <v>87</v>
      </c>
      <c r="B89" s="7" t="s">
        <v>959</v>
      </c>
      <c r="C89" s="8" t="s">
        <v>960</v>
      </c>
    </row>
    <row r="90" s="33" customFormat="true" ht="20.25" hidden="false" customHeight="true" outlineLevel="0" collapsed="false">
      <c r="A90" s="7" t="n">
        <f aca="false">A89+1</f>
        <v>88</v>
      </c>
      <c r="B90" s="7" t="s">
        <v>961</v>
      </c>
      <c r="C90" s="8" t="s">
        <v>962</v>
      </c>
    </row>
    <row r="91" s="33" customFormat="true" ht="20.25" hidden="false" customHeight="true" outlineLevel="0" collapsed="false">
      <c r="A91" s="7" t="n">
        <f aca="false">A90+1</f>
        <v>89</v>
      </c>
      <c r="B91" s="7" t="s">
        <v>963</v>
      </c>
      <c r="C91" s="8" t="s">
        <v>964</v>
      </c>
    </row>
    <row r="92" s="33" customFormat="true" ht="20.25" hidden="false" customHeight="true" outlineLevel="0" collapsed="false">
      <c r="A92" s="7" t="n">
        <f aca="false">A91+1</f>
        <v>90</v>
      </c>
      <c r="B92" s="7" t="s">
        <v>965</v>
      </c>
      <c r="C92" s="8" t="s">
        <v>966</v>
      </c>
    </row>
    <row r="93" s="33" customFormat="true" ht="20.25" hidden="false" customHeight="true" outlineLevel="0" collapsed="false">
      <c r="A93" s="7" t="n">
        <f aca="false">A92+1</f>
        <v>91</v>
      </c>
      <c r="B93" s="7" t="s">
        <v>967</v>
      </c>
      <c r="C93" s="8" t="s">
        <v>968</v>
      </c>
    </row>
    <row r="94" s="33" customFormat="true" ht="20.25" hidden="false" customHeight="true" outlineLevel="0" collapsed="false">
      <c r="A94" s="7" t="n">
        <f aca="false">A93+1</f>
        <v>92</v>
      </c>
      <c r="B94" s="7" t="s">
        <v>969</v>
      </c>
      <c r="C94" s="8" t="s">
        <v>968</v>
      </c>
    </row>
    <row r="95" s="33" customFormat="true" ht="20.25" hidden="false" customHeight="true" outlineLevel="0" collapsed="false">
      <c r="A95" s="7" t="n">
        <f aca="false">A94+1</f>
        <v>93</v>
      </c>
      <c r="B95" s="7" t="s">
        <v>970</v>
      </c>
      <c r="C95" s="8" t="s">
        <v>971</v>
      </c>
    </row>
    <row r="96" s="33" customFormat="true" ht="20.25" hidden="false" customHeight="true" outlineLevel="0" collapsed="false">
      <c r="A96" s="7" t="n">
        <f aca="false">A95+1</f>
        <v>94</v>
      </c>
      <c r="B96" s="7" t="s">
        <v>972</v>
      </c>
      <c r="C96" s="8" t="s">
        <v>971</v>
      </c>
    </row>
    <row r="97" s="33" customFormat="true" ht="20.25" hidden="false" customHeight="true" outlineLevel="0" collapsed="false">
      <c r="A97" s="7" t="n">
        <f aca="false">A96+1</f>
        <v>95</v>
      </c>
      <c r="B97" s="7" t="s">
        <v>973</v>
      </c>
      <c r="C97" s="8" t="s">
        <v>974</v>
      </c>
    </row>
    <row r="98" s="33" customFormat="true" ht="20.25" hidden="false" customHeight="true" outlineLevel="0" collapsed="false">
      <c r="A98" s="7" t="n">
        <f aca="false">A97+1</f>
        <v>96</v>
      </c>
      <c r="B98" s="7" t="s">
        <v>975</v>
      </c>
      <c r="C98" s="8" t="s">
        <v>976</v>
      </c>
    </row>
    <row r="99" s="33" customFormat="true" ht="20.25" hidden="false" customHeight="true" outlineLevel="0" collapsed="false">
      <c r="A99" s="7" t="n">
        <f aca="false">A98+1</f>
        <v>97</v>
      </c>
      <c r="B99" s="7" t="s">
        <v>977</v>
      </c>
      <c r="C99" s="8" t="s">
        <v>978</v>
      </c>
    </row>
    <row r="100" s="33" customFormat="true" ht="20.25" hidden="false" customHeight="true" outlineLevel="0" collapsed="false">
      <c r="A100" s="7" t="n">
        <f aca="false">A99+1</f>
        <v>98</v>
      </c>
      <c r="B100" s="7" t="s">
        <v>979</v>
      </c>
      <c r="C100" s="8" t="s">
        <v>980</v>
      </c>
    </row>
    <row r="101" s="33" customFormat="true" ht="20.25" hidden="false" customHeight="true" outlineLevel="0" collapsed="false">
      <c r="A101" s="7" t="n">
        <f aca="false">A100+1</f>
        <v>99</v>
      </c>
      <c r="B101" s="7" t="s">
        <v>981</v>
      </c>
      <c r="C101" s="8" t="s">
        <v>982</v>
      </c>
    </row>
    <row r="102" s="33" customFormat="true" ht="20.25" hidden="false" customHeight="true" outlineLevel="0" collapsed="false">
      <c r="A102" s="7" t="n">
        <f aca="false">A101+1</f>
        <v>100</v>
      </c>
      <c r="B102" s="7" t="s">
        <v>983</v>
      </c>
      <c r="C102" s="8" t="s">
        <v>984</v>
      </c>
    </row>
    <row r="103" s="33" customFormat="true" ht="20.25" hidden="false" customHeight="true" outlineLevel="0" collapsed="false">
      <c r="A103" s="7" t="n">
        <f aca="false">A102+1</f>
        <v>101</v>
      </c>
      <c r="B103" s="7" t="s">
        <v>985</v>
      </c>
      <c r="C103" s="8" t="s">
        <v>966</v>
      </c>
    </row>
    <row r="104" s="33" customFormat="true" ht="20.25" hidden="false" customHeight="true" outlineLevel="0" collapsed="false">
      <c r="A104" s="7" t="n">
        <f aca="false">A103+1</f>
        <v>102</v>
      </c>
      <c r="B104" s="7" t="s">
        <v>986</v>
      </c>
      <c r="C104" s="8" t="s">
        <v>978</v>
      </c>
    </row>
    <row r="105" s="33" customFormat="true" ht="20.25" hidden="false" customHeight="true" outlineLevel="0" collapsed="false">
      <c r="A105" s="7" t="n">
        <f aca="false">A104+1</f>
        <v>103</v>
      </c>
      <c r="B105" s="7" t="s">
        <v>987</v>
      </c>
      <c r="C105" s="8" t="s">
        <v>988</v>
      </c>
    </row>
    <row r="106" s="33" customFormat="true" ht="20.25" hidden="false" customHeight="true" outlineLevel="0" collapsed="false">
      <c r="A106" s="7" t="n">
        <f aca="false">A105+1</f>
        <v>104</v>
      </c>
      <c r="B106" s="7" t="s">
        <v>989</v>
      </c>
      <c r="C106" s="8" t="s">
        <v>87</v>
      </c>
    </row>
    <row r="107" s="33" customFormat="true" ht="20.25" hidden="false" customHeight="true" outlineLevel="0" collapsed="false">
      <c r="A107" s="7" t="n">
        <f aca="false">A106+1</f>
        <v>105</v>
      </c>
      <c r="B107" s="7" t="s">
        <v>990</v>
      </c>
      <c r="C107" s="8" t="s">
        <v>102</v>
      </c>
    </row>
    <row r="108" s="33" customFormat="true" ht="20.25" hidden="false" customHeight="true" outlineLevel="0" collapsed="false">
      <c r="A108" s="7" t="n">
        <f aca="false">A107+1</f>
        <v>106</v>
      </c>
      <c r="B108" s="7" t="s">
        <v>991</v>
      </c>
      <c r="C108" s="8" t="s">
        <v>188</v>
      </c>
    </row>
    <row r="109" s="33" customFormat="true" ht="20.25" hidden="false" customHeight="true" outlineLevel="0" collapsed="false">
      <c r="A109" s="7" t="n">
        <f aca="false">A108+1</f>
        <v>107</v>
      </c>
      <c r="B109" s="7" t="s">
        <v>992</v>
      </c>
      <c r="C109" s="8" t="s">
        <v>190</v>
      </c>
    </row>
    <row r="110" s="33" customFormat="true" ht="20.25" hidden="false" customHeight="true" outlineLevel="0" collapsed="false">
      <c r="A110" s="7" t="n">
        <f aca="false">A109+1</f>
        <v>108</v>
      </c>
      <c r="B110" s="7" t="s">
        <v>993</v>
      </c>
      <c r="C110" s="8" t="s">
        <v>192</v>
      </c>
    </row>
    <row r="111" s="33" customFormat="true" ht="20.25" hidden="false" customHeight="true" outlineLevel="0" collapsed="false">
      <c r="A111" s="7" t="n">
        <f aca="false">A110+1</f>
        <v>109</v>
      </c>
      <c r="B111" s="7" t="s">
        <v>994</v>
      </c>
      <c r="C111" s="8" t="s">
        <v>194</v>
      </c>
    </row>
    <row r="112" s="33" customFormat="true" ht="20.25" hidden="false" customHeight="true" outlineLevel="0" collapsed="false">
      <c r="A112" s="7" t="n">
        <f aca="false">A111+1</f>
        <v>110</v>
      </c>
      <c r="B112" s="7" t="s">
        <v>995</v>
      </c>
      <c r="C112" s="8" t="s">
        <v>196</v>
      </c>
    </row>
    <row r="113" s="33" customFormat="true" ht="20.25" hidden="false" customHeight="true" outlineLevel="0" collapsed="false">
      <c r="A113" s="7" t="n">
        <f aca="false">A112+1</f>
        <v>111</v>
      </c>
      <c r="B113" s="7" t="s">
        <v>996</v>
      </c>
      <c r="C113" s="8" t="s">
        <v>198</v>
      </c>
    </row>
    <row r="114" s="33" customFormat="true" ht="20.25" hidden="false" customHeight="true" outlineLevel="0" collapsed="false">
      <c r="A114" s="7" t="n">
        <f aca="false">A113+1</f>
        <v>112</v>
      </c>
      <c r="B114" s="7" t="s">
        <v>997</v>
      </c>
      <c r="C114" s="8" t="s">
        <v>998</v>
      </c>
    </row>
    <row r="115" s="33" customFormat="true" ht="20.25" hidden="false" customHeight="true" outlineLevel="0" collapsed="false">
      <c r="A115" s="7" t="n">
        <f aca="false">A114+1</f>
        <v>113</v>
      </c>
      <c r="B115" s="7" t="s">
        <v>999</v>
      </c>
      <c r="C115" s="8" t="s">
        <v>204</v>
      </c>
    </row>
    <row r="116" s="33" customFormat="true" ht="20.25" hidden="false" customHeight="true" outlineLevel="0" collapsed="false">
      <c r="A116" s="7" t="n">
        <f aca="false">A115+1</f>
        <v>114</v>
      </c>
      <c r="B116" s="7" t="s">
        <v>1000</v>
      </c>
      <c r="C116" s="8" t="s">
        <v>202</v>
      </c>
    </row>
    <row r="117" s="33" customFormat="true" ht="20.25" hidden="false" customHeight="true" outlineLevel="0" collapsed="false">
      <c r="A117" s="7" t="n">
        <f aca="false">A116+1</f>
        <v>115</v>
      </c>
      <c r="B117" s="7" t="s">
        <v>1001</v>
      </c>
      <c r="C117" s="8" t="s">
        <v>206</v>
      </c>
    </row>
    <row r="118" s="33" customFormat="true" ht="20.25" hidden="false" customHeight="true" outlineLevel="0" collapsed="false">
      <c r="A118" s="7" t="n">
        <f aca="false">A117+1</f>
        <v>116</v>
      </c>
      <c r="B118" s="7" t="s">
        <v>1002</v>
      </c>
      <c r="C118" s="8" t="s">
        <v>1003</v>
      </c>
    </row>
    <row r="119" s="33" customFormat="true" ht="20.25" hidden="false" customHeight="true" outlineLevel="0" collapsed="false">
      <c r="A119" s="7" t="n">
        <f aca="false">A118+1</f>
        <v>117</v>
      </c>
      <c r="B119" s="7" t="s">
        <v>1004</v>
      </c>
      <c r="C119" s="8" t="s">
        <v>210</v>
      </c>
    </row>
    <row r="120" s="33" customFormat="true" ht="20.25" hidden="false" customHeight="true" outlineLevel="0" collapsed="false">
      <c r="A120" s="7" t="n">
        <f aca="false">A119+1</f>
        <v>118</v>
      </c>
      <c r="B120" s="7" t="s">
        <v>1005</v>
      </c>
      <c r="C120" s="8" t="s">
        <v>1006</v>
      </c>
    </row>
    <row r="121" s="33" customFormat="true" ht="20.25" hidden="false" customHeight="true" outlineLevel="0" collapsed="false">
      <c r="A121" s="7" t="n">
        <f aca="false">A120+1</f>
        <v>119</v>
      </c>
      <c r="B121" s="7" t="s">
        <v>1007</v>
      </c>
      <c r="C121" s="8" t="s">
        <v>1008</v>
      </c>
    </row>
    <row r="122" s="33" customFormat="true" ht="20.25" hidden="false" customHeight="true" outlineLevel="0" collapsed="false">
      <c r="A122" s="7" t="n">
        <f aca="false">A121+1</f>
        <v>120</v>
      </c>
      <c r="B122" s="7" t="s">
        <v>1009</v>
      </c>
      <c r="C122" s="8" t="s">
        <v>1010</v>
      </c>
    </row>
    <row r="123" s="33" customFormat="true" ht="20.25" hidden="false" customHeight="true" outlineLevel="0" collapsed="false">
      <c r="A123" s="7" t="n">
        <f aca="false">A122+1</f>
        <v>121</v>
      </c>
      <c r="B123" s="7" t="s">
        <v>1011</v>
      </c>
      <c r="C123" s="8" t="s">
        <v>1012</v>
      </c>
    </row>
    <row r="124" s="33" customFormat="true" ht="20.25" hidden="false" customHeight="true" outlineLevel="0" collapsed="false">
      <c r="A124" s="7" t="n">
        <f aca="false">A123+1</f>
        <v>122</v>
      </c>
      <c r="B124" s="7" t="s">
        <v>1013</v>
      </c>
      <c r="C124" s="8" t="s">
        <v>1014</v>
      </c>
    </row>
    <row r="125" s="33" customFormat="true" ht="20.25" hidden="false" customHeight="true" outlineLevel="0" collapsed="false">
      <c r="A125" s="7" t="n">
        <f aca="false">A124+1</f>
        <v>123</v>
      </c>
      <c r="B125" s="7" t="s">
        <v>1015</v>
      </c>
      <c r="C125" s="8" t="s">
        <v>1016</v>
      </c>
    </row>
    <row r="126" s="33" customFormat="true" ht="20.25" hidden="false" customHeight="true" outlineLevel="0" collapsed="false">
      <c r="A126" s="7" t="n">
        <f aca="false">A125+1</f>
        <v>124</v>
      </c>
      <c r="B126" s="7" t="s">
        <v>1017</v>
      </c>
      <c r="C126" s="8" t="s">
        <v>1018</v>
      </c>
    </row>
    <row r="127" s="33" customFormat="true" ht="20.25" hidden="false" customHeight="true" outlineLevel="0" collapsed="false">
      <c r="A127" s="7" t="n">
        <f aca="false">A126+1</f>
        <v>125</v>
      </c>
      <c r="B127" s="7" t="s">
        <v>1019</v>
      </c>
      <c r="C127" s="8" t="s">
        <v>1020</v>
      </c>
    </row>
    <row r="128" s="33" customFormat="true" ht="20.25" hidden="false" customHeight="true" outlineLevel="0" collapsed="false">
      <c r="A128" s="7" t="n">
        <f aca="false">A127+1</f>
        <v>126</v>
      </c>
      <c r="B128" s="7" t="s">
        <v>1021</v>
      </c>
      <c r="C128" s="8" t="s">
        <v>1022</v>
      </c>
    </row>
    <row r="129" s="33" customFormat="true" ht="20.25" hidden="false" customHeight="true" outlineLevel="0" collapsed="false">
      <c r="A129" s="7" t="n">
        <f aca="false">A128+1</f>
        <v>127</v>
      </c>
      <c r="B129" s="7" t="s">
        <v>1023</v>
      </c>
      <c r="C129" s="8" t="s">
        <v>1024</v>
      </c>
    </row>
    <row r="130" s="33" customFormat="true" ht="20.25" hidden="false" customHeight="true" outlineLevel="0" collapsed="false">
      <c r="A130" s="7" t="n">
        <f aca="false">A129+1</f>
        <v>128</v>
      </c>
      <c r="B130" s="7" t="s">
        <v>1025</v>
      </c>
      <c r="C130" s="8" t="s">
        <v>1026</v>
      </c>
    </row>
    <row r="131" s="33" customFormat="true" ht="20.25" hidden="false" customHeight="true" outlineLevel="0" collapsed="false">
      <c r="A131" s="7" t="n">
        <f aca="false">A130+1</f>
        <v>129</v>
      </c>
      <c r="B131" s="7" t="s">
        <v>1027</v>
      </c>
      <c r="C131" s="8" t="s">
        <v>1028</v>
      </c>
    </row>
    <row r="132" s="33" customFormat="true" ht="20.25" hidden="false" customHeight="true" outlineLevel="0" collapsed="false">
      <c r="A132" s="7" t="n">
        <f aca="false">A131+1</f>
        <v>130</v>
      </c>
      <c r="B132" s="7" t="s">
        <v>1029</v>
      </c>
      <c r="C132" s="8" t="s">
        <v>1030</v>
      </c>
    </row>
    <row r="133" s="33" customFormat="true" ht="20.25" hidden="false" customHeight="true" outlineLevel="0" collapsed="false">
      <c r="A133" s="7" t="n">
        <f aca="false">A132+1</f>
        <v>131</v>
      </c>
      <c r="B133" s="7" t="s">
        <v>1031</v>
      </c>
      <c r="C133" s="8" t="s">
        <v>1032</v>
      </c>
    </row>
    <row r="134" s="33" customFormat="true" ht="20.25" hidden="false" customHeight="true" outlineLevel="0" collapsed="false">
      <c r="A134" s="7" t="n">
        <f aca="false">A133+1</f>
        <v>132</v>
      </c>
      <c r="B134" s="7" t="s">
        <v>1033</v>
      </c>
      <c r="C134" s="8" t="s">
        <v>1034</v>
      </c>
    </row>
    <row r="135" s="33" customFormat="true" ht="20.25" hidden="false" customHeight="true" outlineLevel="0" collapsed="false">
      <c r="A135" s="7" t="n">
        <f aca="false">A134+1</f>
        <v>133</v>
      </c>
      <c r="B135" s="7" t="s">
        <v>1035</v>
      </c>
      <c r="C135" s="8" t="s">
        <v>1036</v>
      </c>
    </row>
    <row r="136" s="33" customFormat="true" ht="20.25" hidden="false" customHeight="true" outlineLevel="0" collapsed="false">
      <c r="A136" s="7" t="n">
        <f aca="false">A135+1</f>
        <v>134</v>
      </c>
      <c r="B136" s="7" t="s">
        <v>1037</v>
      </c>
      <c r="C136" s="8" t="s">
        <v>1038</v>
      </c>
    </row>
    <row r="137" s="33" customFormat="true" ht="20.25" hidden="false" customHeight="true" outlineLevel="0" collapsed="false">
      <c r="A137" s="7" t="n">
        <f aca="false">A136+1</f>
        <v>135</v>
      </c>
      <c r="B137" s="7" t="s">
        <v>1039</v>
      </c>
      <c r="C137" s="8" t="s">
        <v>1040</v>
      </c>
    </row>
    <row r="138" s="33" customFormat="true" ht="20.25" hidden="false" customHeight="true" outlineLevel="0" collapsed="false">
      <c r="A138" s="7" t="n">
        <f aca="false">A137+1</f>
        <v>136</v>
      </c>
      <c r="B138" s="7" t="s">
        <v>1041</v>
      </c>
      <c r="C138" s="8" t="s">
        <v>1042</v>
      </c>
    </row>
    <row r="139" s="33" customFormat="true" ht="20.25" hidden="false" customHeight="true" outlineLevel="0" collapsed="false">
      <c r="A139" s="7" t="n">
        <f aca="false">A138+1</f>
        <v>137</v>
      </c>
      <c r="B139" s="7" t="s">
        <v>1043</v>
      </c>
      <c r="C139" s="8" t="s">
        <v>1044</v>
      </c>
    </row>
    <row r="140" s="33" customFormat="true" ht="20.25" hidden="false" customHeight="true" outlineLevel="0" collapsed="false">
      <c r="A140" s="7" t="n">
        <f aca="false">A139+1</f>
        <v>138</v>
      </c>
      <c r="B140" s="7" t="s">
        <v>1045</v>
      </c>
      <c r="C140" s="8" t="s">
        <v>1046</v>
      </c>
    </row>
    <row r="141" s="33" customFormat="true" ht="20.25" hidden="false" customHeight="true" outlineLevel="0" collapsed="false">
      <c r="A141" s="7" t="n">
        <f aca="false">A140+1</f>
        <v>139</v>
      </c>
      <c r="B141" s="7" t="s">
        <v>1047</v>
      </c>
      <c r="C141" s="8" t="s">
        <v>1048</v>
      </c>
    </row>
    <row r="142" s="33" customFormat="true" ht="20.25" hidden="false" customHeight="true" outlineLevel="0" collapsed="false">
      <c r="A142" s="7" t="n">
        <f aca="false">A141+1</f>
        <v>140</v>
      </c>
      <c r="B142" s="7" t="s">
        <v>1049</v>
      </c>
      <c r="C142" s="8" t="s">
        <v>1050</v>
      </c>
    </row>
    <row r="143" s="33" customFormat="true" ht="20.25" hidden="false" customHeight="true" outlineLevel="0" collapsed="false">
      <c r="A143" s="7" t="n">
        <f aca="false">A142+1</f>
        <v>141</v>
      </c>
      <c r="B143" s="7" t="s">
        <v>1051</v>
      </c>
      <c r="C143" s="8" t="s">
        <v>1052</v>
      </c>
    </row>
    <row r="144" s="33" customFormat="true" ht="20.25" hidden="false" customHeight="true" outlineLevel="0" collapsed="false">
      <c r="A144" s="7" t="n">
        <f aca="false">A143+1</f>
        <v>142</v>
      </c>
      <c r="B144" s="7" t="s">
        <v>1053</v>
      </c>
      <c r="C144" s="8" t="s">
        <v>1054</v>
      </c>
    </row>
    <row r="145" s="33" customFormat="true" ht="20.25" hidden="false" customHeight="true" outlineLevel="0" collapsed="false">
      <c r="A145" s="7" t="n">
        <f aca="false">A144+1</f>
        <v>143</v>
      </c>
      <c r="B145" s="7" t="s">
        <v>1055</v>
      </c>
      <c r="C145" s="8" t="s">
        <v>1056</v>
      </c>
    </row>
    <row r="146" s="33" customFormat="true" ht="20.25" hidden="false" customHeight="true" outlineLevel="0" collapsed="false">
      <c r="A146" s="7" t="n">
        <f aca="false">A145+1</f>
        <v>144</v>
      </c>
      <c r="B146" s="7" t="s">
        <v>1057</v>
      </c>
      <c r="C146" s="8" t="s">
        <v>1058</v>
      </c>
    </row>
    <row r="147" s="33" customFormat="true" ht="20.25" hidden="false" customHeight="true" outlineLevel="0" collapsed="false">
      <c r="A147" s="7" t="n">
        <f aca="false">A146+1</f>
        <v>145</v>
      </c>
      <c r="B147" s="7" t="s">
        <v>1059</v>
      </c>
      <c r="C147" s="8" t="s">
        <v>1058</v>
      </c>
    </row>
    <row r="148" s="33" customFormat="true" ht="20.25" hidden="false" customHeight="true" outlineLevel="0" collapsed="false">
      <c r="A148" s="7" t="n">
        <f aca="false">A147+1</f>
        <v>146</v>
      </c>
      <c r="B148" s="7" t="s">
        <v>1060</v>
      </c>
      <c r="C148" s="8" t="s">
        <v>1061</v>
      </c>
    </row>
    <row r="149" s="33" customFormat="true" ht="20.25" hidden="false" customHeight="true" outlineLevel="0" collapsed="false">
      <c r="A149" s="7" t="n">
        <f aca="false">A148+1</f>
        <v>147</v>
      </c>
      <c r="B149" s="7" t="s">
        <v>1062</v>
      </c>
      <c r="C149" s="8" t="s">
        <v>1061</v>
      </c>
    </row>
    <row r="150" s="33" customFormat="true" ht="20.25" hidden="false" customHeight="true" outlineLevel="0" collapsed="false">
      <c r="A150" s="7" t="n">
        <f aca="false">A149+1</f>
        <v>148</v>
      </c>
      <c r="B150" s="7" t="s">
        <v>1063</v>
      </c>
      <c r="C150" s="8" t="s">
        <v>262</v>
      </c>
    </row>
    <row r="151" s="33" customFormat="true" ht="20.25" hidden="false" customHeight="true" outlineLevel="0" collapsed="false">
      <c r="A151" s="7" t="n">
        <f aca="false">A150+1</f>
        <v>149</v>
      </c>
      <c r="B151" s="7" t="s">
        <v>1064</v>
      </c>
      <c r="C151" s="8" t="s">
        <v>1065</v>
      </c>
    </row>
    <row r="152" s="33" customFormat="true" ht="20.25" hidden="false" customHeight="true" outlineLevel="0" collapsed="false">
      <c r="A152" s="7" t="n">
        <f aca="false">A151+1</f>
        <v>150</v>
      </c>
      <c r="B152" s="7" t="s">
        <v>1066</v>
      </c>
      <c r="C152" s="8" t="s">
        <v>1067</v>
      </c>
    </row>
    <row r="153" s="33" customFormat="true" ht="20.25" hidden="false" customHeight="true" outlineLevel="0" collapsed="false">
      <c r="A153" s="7" t="n">
        <f aca="false">A152+1</f>
        <v>151</v>
      </c>
      <c r="B153" s="7" t="s">
        <v>1068</v>
      </c>
      <c r="C153" s="8" t="s">
        <v>268</v>
      </c>
    </row>
    <row r="154" s="33" customFormat="true" ht="20.25" hidden="false" customHeight="true" outlineLevel="0" collapsed="false">
      <c r="A154" s="7" t="n">
        <f aca="false">A153+1</f>
        <v>152</v>
      </c>
      <c r="B154" s="7" t="s">
        <v>1069</v>
      </c>
      <c r="C154" s="8" t="s">
        <v>1070</v>
      </c>
    </row>
    <row r="155" s="33" customFormat="true" ht="20.25" hidden="false" customHeight="true" outlineLevel="0" collapsed="false">
      <c r="A155" s="7" t="n">
        <f aca="false">A154+1</f>
        <v>153</v>
      </c>
      <c r="B155" s="7" t="s">
        <v>1071</v>
      </c>
      <c r="C155" s="8" t="s">
        <v>1072</v>
      </c>
    </row>
    <row r="156" s="33" customFormat="true" ht="20.25" hidden="false" customHeight="true" outlineLevel="0" collapsed="false">
      <c r="A156" s="7" t="n">
        <f aca="false">A155+1</f>
        <v>154</v>
      </c>
      <c r="B156" s="7" t="s">
        <v>1073</v>
      </c>
      <c r="C156" s="8" t="s">
        <v>1074</v>
      </c>
    </row>
    <row r="157" s="33" customFormat="true" ht="20.25" hidden="false" customHeight="true" outlineLevel="0" collapsed="false">
      <c r="A157" s="7" t="n">
        <f aca="false">A156+1</f>
        <v>155</v>
      </c>
      <c r="B157" s="7" t="s">
        <v>1075</v>
      </c>
      <c r="C157" s="8" t="s">
        <v>1076</v>
      </c>
    </row>
    <row r="158" s="33" customFormat="true" ht="20.25" hidden="false" customHeight="true" outlineLevel="0" collapsed="false">
      <c r="A158" s="7" t="n">
        <f aca="false">A157+1</f>
        <v>156</v>
      </c>
      <c r="B158" s="7" t="s">
        <v>1077</v>
      </c>
      <c r="C158" s="8" t="s">
        <v>1078</v>
      </c>
    </row>
    <row r="159" s="33" customFormat="true" ht="20.25" hidden="false" customHeight="true" outlineLevel="0" collapsed="false">
      <c r="A159" s="7" t="n">
        <f aca="false">A158+1</f>
        <v>157</v>
      </c>
      <c r="B159" s="7" t="s">
        <v>1079</v>
      </c>
      <c r="C159" s="8" t="s">
        <v>1080</v>
      </c>
    </row>
    <row r="160" s="33" customFormat="true" ht="20.25" hidden="false" customHeight="true" outlineLevel="0" collapsed="false">
      <c r="A160" s="7" t="n">
        <f aca="false">A159+1</f>
        <v>158</v>
      </c>
      <c r="B160" s="7" t="s">
        <v>1081</v>
      </c>
      <c r="C160" s="8" t="s">
        <v>1082</v>
      </c>
    </row>
    <row r="161" s="33" customFormat="true" ht="20.25" hidden="false" customHeight="true" outlineLevel="0" collapsed="false">
      <c r="A161" s="7" t="n">
        <f aca="false">A160+1</f>
        <v>159</v>
      </c>
      <c r="B161" s="7" t="s">
        <v>1083</v>
      </c>
      <c r="C161" s="8" t="s">
        <v>1084</v>
      </c>
    </row>
    <row r="162" s="33" customFormat="true" ht="20.25" hidden="false" customHeight="true" outlineLevel="0" collapsed="false">
      <c r="A162" s="7" t="n">
        <f aca="false">A161+1</f>
        <v>160</v>
      </c>
      <c r="B162" s="7" t="s">
        <v>1085</v>
      </c>
      <c r="C162" s="8" t="s">
        <v>1086</v>
      </c>
    </row>
    <row r="163" s="33" customFormat="true" ht="20.25" hidden="false" customHeight="true" outlineLevel="0" collapsed="false">
      <c r="A163" s="7" t="n">
        <f aca="false">A162+1</f>
        <v>161</v>
      </c>
      <c r="B163" s="7" t="s">
        <v>1087</v>
      </c>
      <c r="C163" s="8" t="s">
        <v>1088</v>
      </c>
    </row>
    <row r="164" s="33" customFormat="true" ht="20.25" hidden="false" customHeight="true" outlineLevel="0" collapsed="false">
      <c r="A164" s="7" t="n">
        <f aca="false">A163+1</f>
        <v>162</v>
      </c>
      <c r="B164" s="7" t="s">
        <v>1089</v>
      </c>
      <c r="C164" s="8" t="s">
        <v>1088</v>
      </c>
    </row>
    <row r="165" s="33" customFormat="true" ht="20.25" hidden="false" customHeight="true" outlineLevel="0" collapsed="false">
      <c r="A165" s="7" t="n">
        <f aca="false">A164+1</f>
        <v>163</v>
      </c>
      <c r="B165" s="7" t="s">
        <v>1090</v>
      </c>
      <c r="C165" s="8" t="s">
        <v>1091</v>
      </c>
    </row>
    <row r="166" s="33" customFormat="true" ht="20.25" hidden="false" customHeight="true" outlineLevel="0" collapsed="false">
      <c r="A166" s="7" t="n">
        <f aca="false">A165+1</f>
        <v>164</v>
      </c>
      <c r="B166" s="7" t="s">
        <v>1092</v>
      </c>
      <c r="C166" s="8" t="s">
        <v>1093</v>
      </c>
    </row>
    <row r="167" s="33" customFormat="true" ht="20.25" hidden="false" customHeight="true" outlineLevel="0" collapsed="false">
      <c r="A167" s="7" t="n">
        <f aca="false">A166+1</f>
        <v>165</v>
      </c>
      <c r="B167" s="7" t="s">
        <v>1094</v>
      </c>
      <c r="C167" s="8" t="s">
        <v>305</v>
      </c>
    </row>
    <row r="168" s="33" customFormat="true" ht="20.25" hidden="false" customHeight="true" outlineLevel="0" collapsed="false">
      <c r="A168" s="7" t="n">
        <f aca="false">A167+1</f>
        <v>166</v>
      </c>
      <c r="B168" s="7" t="s">
        <v>1095</v>
      </c>
      <c r="C168" s="8" t="s">
        <v>1096</v>
      </c>
    </row>
    <row r="169" s="33" customFormat="true" ht="20.25" hidden="false" customHeight="true" outlineLevel="0" collapsed="false">
      <c r="A169" s="7" t="n">
        <f aca="false">A168+1</f>
        <v>167</v>
      </c>
      <c r="B169" s="7" t="s">
        <v>1097</v>
      </c>
      <c r="C169" s="8" t="s">
        <v>1098</v>
      </c>
    </row>
    <row r="170" s="33" customFormat="true" ht="20.25" hidden="false" customHeight="true" outlineLevel="0" collapsed="false">
      <c r="A170" s="7" t="n">
        <f aca="false">A169+1</f>
        <v>168</v>
      </c>
      <c r="B170" s="7" t="s">
        <v>1099</v>
      </c>
      <c r="C170" s="8" t="s">
        <v>1100</v>
      </c>
    </row>
    <row r="171" s="33" customFormat="true" ht="20.25" hidden="false" customHeight="true" outlineLevel="0" collapsed="false">
      <c r="A171" s="7" t="n">
        <f aca="false">A170+1</f>
        <v>169</v>
      </c>
      <c r="B171" s="7" t="s">
        <v>1101</v>
      </c>
      <c r="C171" s="8" t="s">
        <v>313</v>
      </c>
    </row>
    <row r="172" s="33" customFormat="true" ht="20.25" hidden="false" customHeight="true" outlineLevel="0" collapsed="false">
      <c r="A172" s="7" t="n">
        <f aca="false">A171+1</f>
        <v>170</v>
      </c>
      <c r="B172" s="7" t="s">
        <v>1102</v>
      </c>
      <c r="C172" s="8" t="s">
        <v>315</v>
      </c>
    </row>
    <row r="173" s="33" customFormat="true" ht="20.25" hidden="false" customHeight="true" outlineLevel="0" collapsed="false">
      <c r="A173" s="7" t="n">
        <f aca="false">A172+1</f>
        <v>171</v>
      </c>
      <c r="B173" s="7" t="s">
        <v>1103</v>
      </c>
      <c r="C173" s="8" t="s">
        <v>1104</v>
      </c>
    </row>
    <row r="174" s="33" customFormat="true" ht="20.25" hidden="false" customHeight="true" outlineLevel="0" collapsed="false">
      <c r="A174" s="7" t="n">
        <f aca="false">A173+1</f>
        <v>172</v>
      </c>
      <c r="B174" s="7" t="s">
        <v>1105</v>
      </c>
      <c r="C174" s="8" t="s">
        <v>1106</v>
      </c>
    </row>
    <row r="175" s="33" customFormat="true" ht="20.25" hidden="false" customHeight="true" outlineLevel="0" collapsed="false">
      <c r="A175" s="7" t="n">
        <f aca="false">A174+1</f>
        <v>173</v>
      </c>
      <c r="B175" s="7" t="s">
        <v>1107</v>
      </c>
      <c r="C175" s="8" t="s">
        <v>321</v>
      </c>
    </row>
    <row r="176" s="33" customFormat="true" ht="20.25" hidden="false" customHeight="true" outlineLevel="0" collapsed="false">
      <c r="A176" s="7" t="n">
        <f aca="false">A175+1</f>
        <v>174</v>
      </c>
      <c r="B176" s="7" t="s">
        <v>1108</v>
      </c>
      <c r="C176" s="8" t="s">
        <v>1109</v>
      </c>
    </row>
    <row r="177" s="33" customFormat="true" ht="20.25" hidden="false" customHeight="true" outlineLevel="0" collapsed="false">
      <c r="A177" s="7" t="n">
        <f aca="false">A176+1</f>
        <v>175</v>
      </c>
      <c r="B177" s="7" t="s">
        <v>1110</v>
      </c>
      <c r="C177" s="8" t="s">
        <v>1111</v>
      </c>
    </row>
    <row r="178" s="33" customFormat="true" ht="20.25" hidden="false" customHeight="true" outlineLevel="0" collapsed="false">
      <c r="A178" s="7" t="n">
        <f aca="false">A177+1</f>
        <v>176</v>
      </c>
      <c r="B178" s="7" t="s">
        <v>1112</v>
      </c>
      <c r="C178" s="8" t="s">
        <v>1113</v>
      </c>
    </row>
    <row r="179" s="33" customFormat="true" ht="20.25" hidden="false" customHeight="true" outlineLevel="0" collapsed="false">
      <c r="A179" s="7" t="n">
        <f aca="false">A178+1</f>
        <v>177</v>
      </c>
      <c r="B179" s="7" t="s">
        <v>1114</v>
      </c>
      <c r="C179" s="8" t="s">
        <v>1113</v>
      </c>
    </row>
    <row r="180" s="33" customFormat="true" ht="20.25" hidden="false" customHeight="true" outlineLevel="0" collapsed="false">
      <c r="A180" s="7" t="n">
        <f aca="false">A179+1</f>
        <v>178</v>
      </c>
      <c r="B180" s="7" t="s">
        <v>1115</v>
      </c>
      <c r="C180" s="8" t="s">
        <v>1113</v>
      </c>
    </row>
    <row r="181" s="33" customFormat="true" ht="20.25" hidden="false" customHeight="true" outlineLevel="0" collapsed="false">
      <c r="A181" s="7" t="n">
        <f aca="false">A180+1</f>
        <v>179</v>
      </c>
      <c r="B181" s="7" t="s">
        <v>1116</v>
      </c>
      <c r="C181" s="8" t="s">
        <v>1113</v>
      </c>
    </row>
    <row r="182" s="33" customFormat="true" ht="20.25" hidden="false" customHeight="true" outlineLevel="0" collapsed="false">
      <c r="A182" s="7" t="n">
        <f aca="false">A181+1</f>
        <v>180</v>
      </c>
      <c r="B182" s="7" t="s">
        <v>1117</v>
      </c>
      <c r="C182" s="8" t="s">
        <v>1113</v>
      </c>
    </row>
    <row r="183" s="33" customFormat="true" ht="20.25" hidden="false" customHeight="true" outlineLevel="0" collapsed="false">
      <c r="A183" s="7" t="n">
        <f aca="false">A182+1</f>
        <v>181</v>
      </c>
      <c r="B183" s="7" t="s">
        <v>1118</v>
      </c>
      <c r="C183" s="8" t="s">
        <v>1113</v>
      </c>
    </row>
    <row r="184" s="33" customFormat="true" ht="20.25" hidden="false" customHeight="true" outlineLevel="0" collapsed="false">
      <c r="A184" s="7" t="n">
        <f aca="false">A183+1</f>
        <v>182</v>
      </c>
      <c r="B184" s="7" t="s">
        <v>1119</v>
      </c>
      <c r="C184" s="8" t="s">
        <v>1113</v>
      </c>
    </row>
    <row r="185" s="33" customFormat="true" ht="20.25" hidden="false" customHeight="true" outlineLevel="0" collapsed="false">
      <c r="A185" s="7" t="n">
        <f aca="false">A184+1</f>
        <v>183</v>
      </c>
      <c r="B185" s="7" t="s">
        <v>1120</v>
      </c>
      <c r="C185" s="8" t="s">
        <v>1121</v>
      </c>
    </row>
    <row r="186" s="33" customFormat="true" ht="20.25" hidden="false" customHeight="true" outlineLevel="0" collapsed="false">
      <c r="A186" s="7" t="n">
        <f aca="false">A185+1</f>
        <v>184</v>
      </c>
      <c r="B186" s="7" t="s">
        <v>1122</v>
      </c>
      <c r="C186" s="8" t="s">
        <v>1121</v>
      </c>
    </row>
    <row r="187" s="33" customFormat="true" ht="20.25" hidden="false" customHeight="true" outlineLevel="0" collapsed="false">
      <c r="A187" s="7" t="n">
        <f aca="false">A186+1</f>
        <v>185</v>
      </c>
      <c r="B187" s="7" t="s">
        <v>1123</v>
      </c>
      <c r="C187" s="8" t="s">
        <v>1121</v>
      </c>
    </row>
    <row r="188" s="33" customFormat="true" ht="20.25" hidden="false" customHeight="true" outlineLevel="0" collapsed="false">
      <c r="A188" s="7" t="n">
        <f aca="false">A187+1</f>
        <v>186</v>
      </c>
      <c r="B188" s="7" t="s">
        <v>1124</v>
      </c>
      <c r="C188" s="8" t="s">
        <v>1121</v>
      </c>
    </row>
    <row r="189" s="33" customFormat="true" ht="20.25" hidden="false" customHeight="true" outlineLevel="0" collapsed="false">
      <c r="A189" s="7" t="n">
        <f aca="false">A188+1</f>
        <v>187</v>
      </c>
      <c r="B189" s="7" t="s">
        <v>1125</v>
      </c>
      <c r="C189" s="8" t="s">
        <v>1126</v>
      </c>
    </row>
    <row r="190" s="33" customFormat="true" ht="20.25" hidden="false" customHeight="true" outlineLevel="0" collapsed="false">
      <c r="A190" s="7" t="n">
        <f aca="false">A189+1</f>
        <v>188</v>
      </c>
      <c r="B190" s="7" t="s">
        <v>1127</v>
      </c>
      <c r="C190" s="8" t="s">
        <v>1128</v>
      </c>
    </row>
    <row r="191" s="33" customFormat="true" ht="20.25" hidden="false" customHeight="true" outlineLevel="0" collapsed="false">
      <c r="A191" s="7" t="n">
        <f aca="false">A190+1</f>
        <v>189</v>
      </c>
      <c r="B191" s="7" t="s">
        <v>1129</v>
      </c>
      <c r="C191" s="8" t="s">
        <v>253</v>
      </c>
    </row>
    <row r="192" s="33" customFormat="true" ht="20.25" hidden="false" customHeight="true" outlineLevel="0" collapsed="false">
      <c r="A192" s="7" t="n">
        <f aca="false">A191+1</f>
        <v>190</v>
      </c>
      <c r="B192" s="7" t="s">
        <v>1130</v>
      </c>
      <c r="C192" s="8" t="s">
        <v>253</v>
      </c>
    </row>
    <row r="193" s="33" customFormat="true" ht="20.25" hidden="false" customHeight="true" outlineLevel="0" collapsed="false">
      <c r="A193" s="7" t="n">
        <f aca="false">A192+1</f>
        <v>191</v>
      </c>
      <c r="B193" s="7" t="s">
        <v>1131</v>
      </c>
      <c r="C193" s="8" t="s">
        <v>331</v>
      </c>
    </row>
    <row r="194" s="33" customFormat="true" ht="20.25" hidden="false" customHeight="true" outlineLevel="0" collapsed="false">
      <c r="A194" s="7" t="n">
        <f aca="false">A193+1</f>
        <v>192</v>
      </c>
      <c r="B194" s="7" t="s">
        <v>1132</v>
      </c>
      <c r="C194" s="8" t="s">
        <v>333</v>
      </c>
    </row>
    <row r="195" s="33" customFormat="true" ht="20.25" hidden="false" customHeight="true" outlineLevel="0" collapsed="false">
      <c r="A195" s="7" t="n">
        <f aca="false">A194+1</f>
        <v>193</v>
      </c>
      <c r="B195" s="7" t="s">
        <v>1133</v>
      </c>
      <c r="C195" s="8" t="s">
        <v>1134</v>
      </c>
    </row>
    <row r="196" s="33" customFormat="true" ht="20.25" hidden="false" customHeight="true" outlineLevel="0" collapsed="false">
      <c r="A196" s="7" t="n">
        <f aca="false">A195+1</f>
        <v>194</v>
      </c>
      <c r="B196" s="7" t="s">
        <v>1135</v>
      </c>
      <c r="C196" s="8" t="s">
        <v>1136</v>
      </c>
    </row>
    <row r="197" s="33" customFormat="true" ht="20.25" hidden="false" customHeight="true" outlineLevel="0" collapsed="false">
      <c r="A197" s="7" t="n">
        <f aca="false">A196+1</f>
        <v>195</v>
      </c>
      <c r="B197" s="7" t="s">
        <v>1137</v>
      </c>
      <c r="C197" s="8" t="s">
        <v>1138</v>
      </c>
    </row>
    <row r="198" s="33" customFormat="true" ht="20.25" hidden="false" customHeight="true" outlineLevel="0" collapsed="false">
      <c r="A198" s="7" t="n">
        <f aca="false">A197+1</f>
        <v>196</v>
      </c>
      <c r="B198" s="7" t="s">
        <v>1139</v>
      </c>
      <c r="C198" s="8" t="s">
        <v>1140</v>
      </c>
    </row>
    <row r="199" s="33" customFormat="true" ht="20.25" hidden="false" customHeight="true" outlineLevel="0" collapsed="false">
      <c r="A199" s="7" t="n">
        <f aca="false">A198+1</f>
        <v>197</v>
      </c>
      <c r="B199" s="7" t="s">
        <v>1141</v>
      </c>
      <c r="C199" s="8" t="s">
        <v>1142</v>
      </c>
    </row>
    <row r="200" s="34" customFormat="true" ht="20.25" hidden="false" customHeight="true" outlineLevel="0" collapsed="false">
      <c r="A200" s="7" t="n">
        <f aca="false">A199+1</f>
        <v>198</v>
      </c>
      <c r="B200" s="7" t="s">
        <v>1143</v>
      </c>
      <c r="C200" s="8" t="s">
        <v>1144</v>
      </c>
    </row>
    <row r="201" s="33" customFormat="true" ht="20.25" hidden="false" customHeight="true" outlineLevel="0" collapsed="false">
      <c r="A201" s="7" t="n">
        <f aca="false">A200+1</f>
        <v>199</v>
      </c>
      <c r="B201" s="7" t="s">
        <v>1145</v>
      </c>
      <c r="C201" s="8" t="s">
        <v>345</v>
      </c>
    </row>
    <row r="202" s="33" customFormat="true" ht="20.25" hidden="false" customHeight="true" outlineLevel="0" collapsed="false">
      <c r="A202" s="7" t="n">
        <f aca="false">A201+1</f>
        <v>200</v>
      </c>
      <c r="B202" s="7" t="s">
        <v>1146</v>
      </c>
      <c r="C202" s="8" t="s">
        <v>1147</v>
      </c>
    </row>
    <row r="203" s="33" customFormat="true" ht="20.25" hidden="false" customHeight="true" outlineLevel="0" collapsed="false">
      <c r="A203" s="7" t="n">
        <f aca="false">A202+1</f>
        <v>201</v>
      </c>
      <c r="B203" s="7" t="s">
        <v>1148</v>
      </c>
      <c r="C203" s="8" t="s">
        <v>1149</v>
      </c>
    </row>
    <row r="204" s="33" customFormat="true" ht="20.25" hidden="false" customHeight="true" outlineLevel="0" collapsed="false">
      <c r="A204" s="7" t="n">
        <f aca="false">A203+1</f>
        <v>202</v>
      </c>
      <c r="B204" s="7" t="s">
        <v>1150</v>
      </c>
      <c r="C204" s="8" t="s">
        <v>1151</v>
      </c>
    </row>
    <row r="205" s="33" customFormat="true" ht="20.25" hidden="false" customHeight="true" outlineLevel="0" collapsed="false">
      <c r="A205" s="7" t="n">
        <f aca="false">A204+1</f>
        <v>203</v>
      </c>
      <c r="B205" s="7" t="s">
        <v>1152</v>
      </c>
      <c r="C205" s="8" t="s">
        <v>1153</v>
      </c>
    </row>
    <row r="206" s="33" customFormat="true" ht="20.25" hidden="false" customHeight="true" outlineLevel="0" collapsed="false">
      <c r="A206" s="7" t="n">
        <f aca="false">A205+1</f>
        <v>204</v>
      </c>
      <c r="B206" s="7" t="s">
        <v>1154</v>
      </c>
      <c r="C206" s="8" t="s">
        <v>1155</v>
      </c>
    </row>
    <row r="207" s="33" customFormat="true" ht="20.25" hidden="false" customHeight="true" outlineLevel="0" collapsed="false">
      <c r="A207" s="7" t="n">
        <f aca="false">A206+1</f>
        <v>205</v>
      </c>
      <c r="B207" s="7" t="s">
        <v>1156</v>
      </c>
      <c r="C207" s="8" t="s">
        <v>1157</v>
      </c>
    </row>
    <row r="208" s="33" customFormat="true" ht="20.25" hidden="false" customHeight="true" outlineLevel="0" collapsed="false">
      <c r="A208" s="7" t="n">
        <f aca="false">A207+1</f>
        <v>206</v>
      </c>
      <c r="B208" s="7" t="s">
        <v>1158</v>
      </c>
      <c r="C208" s="8" t="s">
        <v>1159</v>
      </c>
    </row>
    <row r="209" s="33" customFormat="true" ht="20.25" hidden="false" customHeight="true" outlineLevel="0" collapsed="false">
      <c r="A209" s="7" t="n">
        <f aca="false">A208+1</f>
        <v>207</v>
      </c>
      <c r="B209" s="7" t="s">
        <v>1160</v>
      </c>
      <c r="C209" s="8" t="s">
        <v>1161</v>
      </c>
    </row>
    <row r="210" s="33" customFormat="true" ht="20.25" hidden="false" customHeight="true" outlineLevel="0" collapsed="false">
      <c r="A210" s="7" t="n">
        <f aca="false">A209+1</f>
        <v>208</v>
      </c>
      <c r="B210" s="7" t="s">
        <v>1162</v>
      </c>
      <c r="C210" s="8" t="s">
        <v>1163</v>
      </c>
    </row>
    <row r="211" s="33" customFormat="true" ht="20.25" hidden="false" customHeight="true" outlineLevel="0" collapsed="false">
      <c r="A211" s="7" t="n">
        <f aca="false">A210+1</f>
        <v>209</v>
      </c>
      <c r="B211" s="7" t="s">
        <v>1164</v>
      </c>
      <c r="C211" s="8" t="s">
        <v>1163</v>
      </c>
    </row>
    <row r="212" s="33" customFormat="true" ht="20.25" hidden="false" customHeight="true" outlineLevel="0" collapsed="false">
      <c r="A212" s="7" t="n">
        <f aca="false">A211+1</f>
        <v>210</v>
      </c>
      <c r="B212" s="7" t="s">
        <v>1165</v>
      </c>
      <c r="C212" s="8" t="s">
        <v>367</v>
      </c>
    </row>
    <row r="213" s="33" customFormat="true" ht="20.25" hidden="false" customHeight="true" outlineLevel="0" collapsed="false">
      <c r="A213" s="7" t="n">
        <f aca="false">A212+1</f>
        <v>211</v>
      </c>
      <c r="B213" s="7" t="s">
        <v>1166</v>
      </c>
      <c r="C213" s="8" t="s">
        <v>369</v>
      </c>
    </row>
    <row r="214" s="33" customFormat="true" ht="20.25" hidden="false" customHeight="true" outlineLevel="0" collapsed="false">
      <c r="A214" s="7" t="n">
        <f aca="false">A213+1</f>
        <v>212</v>
      </c>
      <c r="B214" s="7" t="s">
        <v>1167</v>
      </c>
      <c r="C214" s="8" t="s">
        <v>371</v>
      </c>
    </row>
    <row r="215" s="33" customFormat="true" ht="20.25" hidden="false" customHeight="true" outlineLevel="0" collapsed="false">
      <c r="A215" s="7" t="n">
        <f aca="false">A214+1</f>
        <v>213</v>
      </c>
      <c r="B215" s="7" t="s">
        <v>1168</v>
      </c>
      <c r="C215" s="8" t="s">
        <v>373</v>
      </c>
    </row>
    <row r="216" s="33" customFormat="true" ht="20.25" hidden="false" customHeight="true" outlineLevel="0" collapsed="false">
      <c r="A216" s="7" t="n">
        <f aca="false">A215+1</f>
        <v>214</v>
      </c>
      <c r="B216" s="7" t="s">
        <v>1169</v>
      </c>
      <c r="C216" s="8" t="s">
        <v>375</v>
      </c>
    </row>
    <row r="217" s="33" customFormat="true" ht="20.25" hidden="false" customHeight="true" outlineLevel="0" collapsed="false">
      <c r="A217" s="7" t="n">
        <f aca="false">A216+1</f>
        <v>215</v>
      </c>
      <c r="B217" s="7" t="s">
        <v>1170</v>
      </c>
      <c r="C217" s="8" t="s">
        <v>1171</v>
      </c>
    </row>
    <row r="218" s="33" customFormat="true" ht="20.25" hidden="false" customHeight="true" outlineLevel="0" collapsed="false">
      <c r="A218" s="7" t="n">
        <f aca="false">A217+1</f>
        <v>216</v>
      </c>
      <c r="B218" s="7" t="s">
        <v>1172</v>
      </c>
      <c r="C218" s="8" t="s">
        <v>1173</v>
      </c>
    </row>
    <row r="219" s="33" customFormat="true" ht="20.25" hidden="false" customHeight="true" outlineLevel="0" collapsed="false">
      <c r="A219" s="7" t="n">
        <f aca="false">A218+1</f>
        <v>217</v>
      </c>
      <c r="B219" s="7" t="s">
        <v>1174</v>
      </c>
      <c r="C219" s="8" t="s">
        <v>1175</v>
      </c>
    </row>
    <row r="220" s="33" customFormat="true" ht="20.25" hidden="false" customHeight="true" outlineLevel="0" collapsed="false">
      <c r="A220" s="7" t="n">
        <f aca="false">A219+1</f>
        <v>218</v>
      </c>
      <c r="B220" s="7" t="s">
        <v>1176</v>
      </c>
      <c r="C220" s="8" t="s">
        <v>1177</v>
      </c>
    </row>
    <row r="221" s="33" customFormat="true" ht="20.25" hidden="false" customHeight="true" outlineLevel="0" collapsed="false">
      <c r="A221" s="7" t="n">
        <f aca="false">A220+1</f>
        <v>219</v>
      </c>
      <c r="B221" s="7" t="s">
        <v>1178</v>
      </c>
      <c r="C221" s="8" t="s">
        <v>1179</v>
      </c>
    </row>
    <row r="222" s="33" customFormat="true" ht="20.25" hidden="false" customHeight="true" outlineLevel="0" collapsed="false">
      <c r="A222" s="7" t="n">
        <f aca="false">A221+1</f>
        <v>220</v>
      </c>
      <c r="B222" s="7" t="s">
        <v>1180</v>
      </c>
      <c r="C222" s="8" t="s">
        <v>387</v>
      </c>
    </row>
    <row r="223" s="33" customFormat="true" ht="20.25" hidden="false" customHeight="true" outlineLevel="0" collapsed="false">
      <c r="A223" s="7" t="n">
        <f aca="false">A222+1</f>
        <v>221</v>
      </c>
      <c r="B223" s="7" t="s">
        <v>1181</v>
      </c>
      <c r="C223" s="8" t="s">
        <v>1182</v>
      </c>
    </row>
    <row r="224" s="33" customFormat="true" ht="20.25" hidden="false" customHeight="true" outlineLevel="0" collapsed="false">
      <c r="A224" s="7" t="n">
        <f aca="false">A223+1</f>
        <v>222</v>
      </c>
      <c r="B224" s="7" t="s">
        <v>1183</v>
      </c>
      <c r="C224" s="8" t="s">
        <v>1184</v>
      </c>
    </row>
    <row r="225" s="33" customFormat="true" ht="20.25" hidden="false" customHeight="true" outlineLevel="0" collapsed="false">
      <c r="A225" s="7" t="n">
        <f aca="false">A224+1</f>
        <v>223</v>
      </c>
      <c r="B225" s="7" t="s">
        <v>1185</v>
      </c>
      <c r="C225" s="8" t="s">
        <v>1186</v>
      </c>
    </row>
    <row r="226" s="33" customFormat="true" ht="20.25" hidden="false" customHeight="true" outlineLevel="0" collapsed="false">
      <c r="A226" s="7" t="n">
        <f aca="false">A225+1</f>
        <v>224</v>
      </c>
      <c r="B226" s="7" t="s">
        <v>1187</v>
      </c>
      <c r="C226" s="8" t="s">
        <v>1188</v>
      </c>
    </row>
    <row r="227" s="33" customFormat="true" ht="20.25" hidden="false" customHeight="true" outlineLevel="0" collapsed="false">
      <c r="A227" s="7" t="n">
        <f aca="false">A226+1</f>
        <v>225</v>
      </c>
      <c r="B227" s="7" t="s">
        <v>1189</v>
      </c>
      <c r="C227" s="8" t="s">
        <v>1190</v>
      </c>
    </row>
    <row r="228" s="33" customFormat="true" ht="20.25" hidden="false" customHeight="true" outlineLevel="0" collapsed="false">
      <c r="A228" s="7" t="n">
        <f aca="false">A227+1</f>
        <v>226</v>
      </c>
      <c r="B228" s="7" t="s">
        <v>1191</v>
      </c>
      <c r="C228" s="8" t="s">
        <v>1192</v>
      </c>
    </row>
    <row r="229" s="33" customFormat="true" ht="20.25" hidden="false" customHeight="true" outlineLevel="0" collapsed="false">
      <c r="A229" s="7" t="n">
        <f aca="false">A228+1</f>
        <v>227</v>
      </c>
      <c r="B229" s="7" t="s">
        <v>1193</v>
      </c>
      <c r="C229" s="8" t="s">
        <v>1194</v>
      </c>
    </row>
    <row r="230" s="33" customFormat="true" ht="20.25" hidden="false" customHeight="true" outlineLevel="0" collapsed="false">
      <c r="A230" s="7" t="n">
        <f aca="false">A229+1</f>
        <v>228</v>
      </c>
      <c r="B230" s="7" t="s">
        <v>1195</v>
      </c>
      <c r="C230" s="8" t="s">
        <v>1196</v>
      </c>
    </row>
    <row r="231" s="33" customFormat="true" ht="20.25" hidden="false" customHeight="true" outlineLevel="0" collapsed="false">
      <c r="A231" s="7" t="n">
        <f aca="false">A230+1</f>
        <v>229</v>
      </c>
      <c r="B231" s="7" t="s">
        <v>1197</v>
      </c>
      <c r="C231" s="8" t="s">
        <v>1198</v>
      </c>
    </row>
    <row r="232" s="33" customFormat="true" ht="20.25" hidden="false" customHeight="true" outlineLevel="0" collapsed="false">
      <c r="A232" s="7" t="n">
        <f aca="false">A231+1</f>
        <v>230</v>
      </c>
      <c r="B232" s="7" t="s">
        <v>1199</v>
      </c>
      <c r="C232" s="8" t="s">
        <v>1200</v>
      </c>
    </row>
    <row r="233" s="33" customFormat="true" ht="20.25" hidden="false" customHeight="true" outlineLevel="0" collapsed="false">
      <c r="A233" s="7" t="n">
        <f aca="false">A232+1</f>
        <v>231</v>
      </c>
      <c r="B233" s="7" t="s">
        <v>1201</v>
      </c>
      <c r="C233" s="8" t="s">
        <v>1202</v>
      </c>
    </row>
    <row r="234" s="33" customFormat="true" ht="20.25" hidden="false" customHeight="true" outlineLevel="0" collapsed="false">
      <c r="A234" s="7" t="n">
        <f aca="false">A233+1</f>
        <v>232</v>
      </c>
      <c r="B234" s="7" t="s">
        <v>1203</v>
      </c>
      <c r="C234" s="8" t="s">
        <v>1204</v>
      </c>
    </row>
    <row r="235" s="33" customFormat="true" ht="20.25" hidden="false" customHeight="true" outlineLevel="0" collapsed="false">
      <c r="A235" s="7" t="n">
        <f aca="false">A234+1</f>
        <v>233</v>
      </c>
      <c r="B235" s="7" t="s">
        <v>1205</v>
      </c>
      <c r="C235" s="8" t="s">
        <v>1206</v>
      </c>
    </row>
    <row r="236" s="33" customFormat="true" ht="20.25" hidden="false" customHeight="true" outlineLevel="0" collapsed="false">
      <c r="A236" s="7" t="n">
        <f aca="false">A235+1</f>
        <v>234</v>
      </c>
      <c r="B236" s="7" t="s">
        <v>1207</v>
      </c>
      <c r="C236" s="8" t="s">
        <v>1208</v>
      </c>
    </row>
    <row r="237" s="33" customFormat="true" ht="20.25" hidden="false" customHeight="true" outlineLevel="0" collapsed="false">
      <c r="A237" s="7" t="n">
        <f aca="false">A236+1</f>
        <v>235</v>
      </c>
      <c r="B237" s="7" t="s">
        <v>1209</v>
      </c>
      <c r="C237" s="8" t="s">
        <v>1210</v>
      </c>
    </row>
    <row r="238" s="33" customFormat="true" ht="20.25" hidden="false" customHeight="true" outlineLevel="0" collapsed="false">
      <c r="A238" s="7" t="n">
        <f aca="false">A237+1</f>
        <v>236</v>
      </c>
      <c r="B238" s="7" t="s">
        <v>1211</v>
      </c>
      <c r="C238" s="8" t="s">
        <v>1212</v>
      </c>
    </row>
    <row r="239" s="33" customFormat="true" ht="20.25" hidden="false" customHeight="true" outlineLevel="0" collapsed="false">
      <c r="A239" s="7" t="n">
        <f aca="false">A238+1</f>
        <v>237</v>
      </c>
      <c r="B239" s="7" t="s">
        <v>1213</v>
      </c>
      <c r="C239" s="8" t="s">
        <v>1210</v>
      </c>
    </row>
    <row r="240" s="33" customFormat="true" ht="20.25" hidden="false" customHeight="true" outlineLevel="0" collapsed="false">
      <c r="A240" s="7" t="n">
        <f aca="false">A239+1</f>
        <v>238</v>
      </c>
      <c r="B240" s="7" t="s">
        <v>1214</v>
      </c>
      <c r="C240" s="8" t="s">
        <v>1215</v>
      </c>
    </row>
    <row r="241" s="33" customFormat="true" ht="20.25" hidden="false" customHeight="true" outlineLevel="0" collapsed="false">
      <c r="A241" s="7" t="n">
        <f aca="false">A240+1</f>
        <v>239</v>
      </c>
      <c r="B241" s="7" t="s">
        <v>1216</v>
      </c>
      <c r="C241" s="8" t="s">
        <v>1217</v>
      </c>
    </row>
    <row r="242" s="33" customFormat="true" ht="20.25" hidden="false" customHeight="true" outlineLevel="0" collapsed="false">
      <c r="A242" s="7" t="n">
        <f aca="false">A241+1</f>
        <v>240</v>
      </c>
      <c r="B242" s="7" t="s">
        <v>1218</v>
      </c>
      <c r="C242" s="8" t="s">
        <v>1219</v>
      </c>
    </row>
    <row r="243" s="33" customFormat="true" ht="20.25" hidden="false" customHeight="true" outlineLevel="0" collapsed="false">
      <c r="A243" s="7" t="n">
        <f aca="false">A242+1</f>
        <v>241</v>
      </c>
      <c r="B243" s="7" t="s">
        <v>1220</v>
      </c>
      <c r="C243" s="8" t="s">
        <v>1221</v>
      </c>
    </row>
    <row r="244" s="33" customFormat="true" ht="20.25" hidden="false" customHeight="true" outlineLevel="0" collapsed="false">
      <c r="A244" s="7" t="n">
        <f aca="false">A243+1</f>
        <v>242</v>
      </c>
      <c r="B244" s="7" t="s">
        <v>1222</v>
      </c>
      <c r="C244" s="8" t="s">
        <v>1223</v>
      </c>
    </row>
    <row r="245" s="33" customFormat="true" ht="20.25" hidden="false" customHeight="true" outlineLevel="0" collapsed="false">
      <c r="A245" s="7" t="n">
        <f aca="false">A244+1</f>
        <v>243</v>
      </c>
      <c r="B245" s="7" t="s">
        <v>1224</v>
      </c>
      <c r="C245" s="8" t="s">
        <v>1225</v>
      </c>
    </row>
    <row r="246" s="33" customFormat="true" ht="20.25" hidden="false" customHeight="true" outlineLevel="0" collapsed="false">
      <c r="A246" s="7" t="n">
        <f aca="false">A245+1</f>
        <v>244</v>
      </c>
      <c r="B246" s="7" t="s">
        <v>1226</v>
      </c>
      <c r="C246" s="8" t="s">
        <v>1227</v>
      </c>
    </row>
    <row r="247" s="33" customFormat="true" ht="20.25" hidden="false" customHeight="true" outlineLevel="0" collapsed="false">
      <c r="A247" s="7" t="n">
        <f aca="false">A246+1</f>
        <v>245</v>
      </c>
      <c r="B247" s="7" t="s">
        <v>1228</v>
      </c>
      <c r="C247" s="8" t="s">
        <v>1229</v>
      </c>
    </row>
    <row r="248" s="33" customFormat="true" ht="20.25" hidden="false" customHeight="true" outlineLevel="0" collapsed="false">
      <c r="A248" s="7" t="n">
        <f aca="false">A247+1</f>
        <v>246</v>
      </c>
      <c r="B248" s="7" t="s">
        <v>1230</v>
      </c>
      <c r="C248" s="8" t="s">
        <v>1229</v>
      </c>
    </row>
    <row r="249" s="33" customFormat="true" ht="20.25" hidden="false" customHeight="true" outlineLevel="0" collapsed="false">
      <c r="A249" s="7" t="n">
        <f aca="false">A248+1</f>
        <v>247</v>
      </c>
      <c r="B249" s="7" t="s">
        <v>1231</v>
      </c>
      <c r="C249" s="8" t="s">
        <v>1229</v>
      </c>
    </row>
    <row r="250" s="33" customFormat="true" ht="20.25" hidden="false" customHeight="true" outlineLevel="0" collapsed="false">
      <c r="A250" s="7" t="n">
        <f aca="false">A249+1</f>
        <v>248</v>
      </c>
      <c r="B250" s="7" t="s">
        <v>1232</v>
      </c>
      <c r="C250" s="8" t="s">
        <v>1229</v>
      </c>
    </row>
    <row r="251" s="33" customFormat="true" ht="20.25" hidden="false" customHeight="true" outlineLevel="0" collapsed="false">
      <c r="A251" s="7" t="n">
        <f aca="false">A250+1</f>
        <v>249</v>
      </c>
      <c r="B251" s="7" t="s">
        <v>1233</v>
      </c>
      <c r="C251" s="8" t="s">
        <v>1234</v>
      </c>
    </row>
    <row r="252" s="33" customFormat="true" ht="20.25" hidden="false" customHeight="true" outlineLevel="0" collapsed="false">
      <c r="A252" s="7" t="n">
        <f aca="false">A251+1</f>
        <v>250</v>
      </c>
      <c r="B252" s="7" t="s">
        <v>1235</v>
      </c>
      <c r="C252" s="8" t="s">
        <v>1236</v>
      </c>
    </row>
    <row r="253" s="33" customFormat="true" ht="20.25" hidden="false" customHeight="true" outlineLevel="0" collapsed="false">
      <c r="A253" s="7" t="n">
        <f aca="false">A252+1</f>
        <v>251</v>
      </c>
      <c r="B253" s="7" t="s">
        <v>1237</v>
      </c>
      <c r="C253" s="8" t="s">
        <v>1210</v>
      </c>
    </row>
    <row r="254" s="33" customFormat="true" ht="20.25" hidden="false" customHeight="true" outlineLevel="0" collapsed="false">
      <c r="A254" s="7" t="n">
        <f aca="false">A253+1</f>
        <v>252</v>
      </c>
      <c r="B254" s="7" t="s">
        <v>1238</v>
      </c>
      <c r="C254" s="8" t="s">
        <v>1212</v>
      </c>
    </row>
    <row r="255" s="33" customFormat="true" ht="20.25" hidden="false" customHeight="true" outlineLevel="0" collapsed="false">
      <c r="A255" s="7" t="n">
        <f aca="false">A254+1</f>
        <v>253</v>
      </c>
      <c r="B255" s="7" t="s">
        <v>1239</v>
      </c>
      <c r="C255" s="8" t="s">
        <v>1240</v>
      </c>
    </row>
    <row r="256" s="33" customFormat="true" ht="20.25" hidden="false" customHeight="true" outlineLevel="0" collapsed="false">
      <c r="A256" s="7" t="n">
        <f aca="false">A255+1</f>
        <v>254</v>
      </c>
      <c r="B256" s="7" t="s">
        <v>1241</v>
      </c>
      <c r="C256" s="8" t="s">
        <v>1242</v>
      </c>
    </row>
    <row r="257" s="33" customFormat="true" ht="20.25" hidden="false" customHeight="true" outlineLevel="0" collapsed="false">
      <c r="A257" s="7" t="n">
        <f aca="false">A256+1</f>
        <v>255</v>
      </c>
      <c r="B257" s="7" t="s">
        <v>1243</v>
      </c>
      <c r="C257" s="8" t="s">
        <v>1244</v>
      </c>
    </row>
    <row r="258" s="33" customFormat="true" ht="20.25" hidden="false" customHeight="true" outlineLevel="0" collapsed="false">
      <c r="A258" s="7" t="n">
        <f aca="false">A257+1</f>
        <v>256</v>
      </c>
      <c r="B258" s="7" t="s">
        <v>1245</v>
      </c>
      <c r="C258" s="8" t="s">
        <v>1147</v>
      </c>
    </row>
    <row r="259" s="33" customFormat="true" ht="20.25" hidden="false" customHeight="true" outlineLevel="0" collapsed="false">
      <c r="A259" s="7" t="n">
        <f aca="false">A258+1</f>
        <v>257</v>
      </c>
      <c r="B259" s="7" t="s">
        <v>1246</v>
      </c>
      <c r="C259" s="8" t="s">
        <v>1149</v>
      </c>
    </row>
    <row r="260" s="33" customFormat="true" ht="20.25" hidden="false" customHeight="true" outlineLevel="0" collapsed="false">
      <c r="A260" s="7" t="n">
        <f aca="false">A259+1</f>
        <v>258</v>
      </c>
      <c r="B260" s="7" t="s">
        <v>1247</v>
      </c>
      <c r="C260" s="8" t="s">
        <v>1151</v>
      </c>
    </row>
    <row r="261" s="33" customFormat="true" ht="20.25" hidden="false" customHeight="true" outlineLevel="0" collapsed="false">
      <c r="A261" s="7" t="n">
        <f aca="false">A260+1</f>
        <v>259</v>
      </c>
      <c r="B261" s="7" t="s">
        <v>1248</v>
      </c>
      <c r="C261" s="8" t="s">
        <v>1153</v>
      </c>
    </row>
    <row r="262" s="33" customFormat="true" ht="20.25" hidden="false" customHeight="true" outlineLevel="0" collapsed="false">
      <c r="A262" s="7" t="n">
        <f aca="false">A261+1</f>
        <v>260</v>
      </c>
      <c r="B262" s="7" t="s">
        <v>1249</v>
      </c>
      <c r="C262" s="8" t="s">
        <v>453</v>
      </c>
    </row>
    <row r="263" s="33" customFormat="true" ht="20.25" hidden="false" customHeight="true" outlineLevel="0" collapsed="false">
      <c r="A263" s="7" t="n">
        <f aca="false">A262+1</f>
        <v>261</v>
      </c>
      <c r="B263" s="7" t="s">
        <v>1250</v>
      </c>
      <c r="C263" s="8" t="s">
        <v>455</v>
      </c>
    </row>
    <row r="264" s="33" customFormat="true" ht="20.25" hidden="false" customHeight="true" outlineLevel="0" collapsed="false">
      <c r="A264" s="7" t="n">
        <f aca="false">A263+1</f>
        <v>262</v>
      </c>
      <c r="B264" s="7" t="s">
        <v>1251</v>
      </c>
      <c r="C264" s="8" t="s">
        <v>465</v>
      </c>
    </row>
    <row r="265" s="33" customFormat="true" ht="20.25" hidden="false" customHeight="true" outlineLevel="0" collapsed="false">
      <c r="A265" s="7" t="n">
        <f aca="false">A264+1</f>
        <v>263</v>
      </c>
      <c r="B265" s="7" t="s">
        <v>1252</v>
      </c>
      <c r="C265" s="8" t="s">
        <v>467</v>
      </c>
    </row>
    <row r="266" s="33" customFormat="true" ht="20.25" hidden="false" customHeight="true" outlineLevel="0" collapsed="false">
      <c r="A266" s="7" t="n">
        <f aca="false">A265+1</f>
        <v>264</v>
      </c>
      <c r="B266" s="7" t="s">
        <v>1253</v>
      </c>
      <c r="C266" s="8" t="s">
        <v>367</v>
      </c>
    </row>
    <row r="267" s="33" customFormat="true" ht="20.25" hidden="false" customHeight="true" outlineLevel="0" collapsed="false">
      <c r="A267" s="7" t="n">
        <f aca="false">A266+1</f>
        <v>265</v>
      </c>
      <c r="B267" s="7" t="s">
        <v>1254</v>
      </c>
      <c r="C267" s="8" t="s">
        <v>369</v>
      </c>
    </row>
    <row r="268" s="33" customFormat="true" ht="20.25" hidden="false" customHeight="true" outlineLevel="0" collapsed="false">
      <c r="A268" s="7" t="n">
        <f aca="false">A267+1</f>
        <v>266</v>
      </c>
      <c r="B268" s="7" t="s">
        <v>1255</v>
      </c>
      <c r="C268" s="8" t="s">
        <v>1256</v>
      </c>
    </row>
    <row r="269" s="33" customFormat="true" ht="20.25" hidden="false" customHeight="true" outlineLevel="0" collapsed="false">
      <c r="A269" s="7" t="n">
        <f aca="false">A268+1</f>
        <v>267</v>
      </c>
      <c r="B269" s="7" t="s">
        <v>1257</v>
      </c>
      <c r="C269" s="8" t="s">
        <v>1258</v>
      </c>
    </row>
    <row r="270" s="33" customFormat="true" ht="20.25" hidden="false" customHeight="true" outlineLevel="0" collapsed="false">
      <c r="A270" s="7" t="n">
        <f aca="false">A269+1</f>
        <v>268</v>
      </c>
      <c r="B270" s="7" t="s">
        <v>1259</v>
      </c>
      <c r="C270" s="8" t="s">
        <v>1260</v>
      </c>
    </row>
    <row r="271" s="33" customFormat="true" ht="20.25" hidden="false" customHeight="true" outlineLevel="0" collapsed="false">
      <c r="A271" s="7" t="n">
        <f aca="false">A270+1</f>
        <v>269</v>
      </c>
      <c r="B271" s="7" t="s">
        <v>1261</v>
      </c>
      <c r="C271" s="8" t="s">
        <v>1262</v>
      </c>
    </row>
    <row r="272" s="33" customFormat="true" ht="20.25" hidden="false" customHeight="true" outlineLevel="0" collapsed="false">
      <c r="A272" s="7" t="n">
        <f aca="false">A271+1</f>
        <v>270</v>
      </c>
      <c r="B272" s="7" t="s">
        <v>1263</v>
      </c>
      <c r="C272" s="8" t="s">
        <v>1264</v>
      </c>
    </row>
    <row r="273" s="33" customFormat="true" ht="20.25" hidden="false" customHeight="true" outlineLevel="0" collapsed="false">
      <c r="A273" s="7" t="n">
        <f aca="false">A272+1</f>
        <v>271</v>
      </c>
      <c r="B273" s="7" t="s">
        <v>1265</v>
      </c>
      <c r="C273" s="8" t="s">
        <v>1266</v>
      </c>
    </row>
    <row r="274" s="33" customFormat="true" ht="20.25" hidden="false" customHeight="true" outlineLevel="0" collapsed="false">
      <c r="A274" s="7" t="n">
        <f aca="false">A273+1</f>
        <v>272</v>
      </c>
      <c r="B274" s="7" t="s">
        <v>1267</v>
      </c>
      <c r="C274" s="8" t="s">
        <v>1268</v>
      </c>
    </row>
    <row r="275" s="33" customFormat="true" ht="20.25" hidden="false" customHeight="true" outlineLevel="0" collapsed="false">
      <c r="A275" s="7" t="n">
        <f aca="false">A274+1</f>
        <v>273</v>
      </c>
      <c r="B275" s="7" t="s">
        <v>1269</v>
      </c>
      <c r="C275" s="8" t="s">
        <v>1270</v>
      </c>
    </row>
    <row r="276" s="33" customFormat="true" ht="20.25" hidden="false" customHeight="true" outlineLevel="0" collapsed="false">
      <c r="A276" s="7" t="n">
        <f aca="false">A275+1</f>
        <v>274</v>
      </c>
      <c r="B276" s="7" t="s">
        <v>1271</v>
      </c>
      <c r="C276" s="8" t="s">
        <v>1272</v>
      </c>
    </row>
    <row r="277" s="33" customFormat="true" ht="20.25" hidden="false" customHeight="true" outlineLevel="0" collapsed="false">
      <c r="A277" s="7" t="n">
        <f aca="false">A276+1</f>
        <v>275</v>
      </c>
      <c r="B277" s="7" t="s">
        <v>1273</v>
      </c>
      <c r="C277" s="8" t="s">
        <v>1274</v>
      </c>
    </row>
    <row r="278" s="33" customFormat="true" ht="20.25" hidden="false" customHeight="true" outlineLevel="0" collapsed="false">
      <c r="A278" s="7" t="n">
        <f aca="false">A277+1</f>
        <v>276</v>
      </c>
      <c r="B278" s="7" t="s">
        <v>1275</v>
      </c>
      <c r="C278" s="8" t="s">
        <v>1276</v>
      </c>
    </row>
    <row r="279" s="33" customFormat="true" ht="20.25" hidden="false" customHeight="true" outlineLevel="0" collapsed="false">
      <c r="A279" s="7" t="n">
        <f aca="false">A278+1</f>
        <v>277</v>
      </c>
      <c r="B279" s="7" t="s">
        <v>1277</v>
      </c>
      <c r="C279" s="8" t="s">
        <v>1278</v>
      </c>
    </row>
    <row r="280" s="33" customFormat="true" ht="20.25" hidden="false" customHeight="true" outlineLevel="0" collapsed="false">
      <c r="A280" s="7" t="n">
        <f aca="false">A279+1</f>
        <v>278</v>
      </c>
      <c r="B280" s="7" t="s">
        <v>1279</v>
      </c>
      <c r="C280" s="8" t="s">
        <v>1280</v>
      </c>
    </row>
    <row r="281" s="33" customFormat="true" ht="20.25" hidden="false" customHeight="true" outlineLevel="0" collapsed="false">
      <c r="A281" s="7" t="n">
        <f aca="false">A280+1</f>
        <v>279</v>
      </c>
      <c r="B281" s="7" t="s">
        <v>1281</v>
      </c>
      <c r="C281" s="8" t="s">
        <v>1282</v>
      </c>
    </row>
    <row r="282" s="33" customFormat="true" ht="20.25" hidden="false" customHeight="true" outlineLevel="0" collapsed="false">
      <c r="A282" s="7" t="n">
        <f aca="false">A281+1</f>
        <v>280</v>
      </c>
      <c r="B282" s="7" t="s">
        <v>1283</v>
      </c>
      <c r="C282" s="8" t="s">
        <v>1284</v>
      </c>
    </row>
    <row r="283" s="33" customFormat="true" ht="20.25" hidden="false" customHeight="true" outlineLevel="0" collapsed="false">
      <c r="A283" s="7" t="n">
        <f aca="false">A282+1</f>
        <v>281</v>
      </c>
      <c r="B283" s="7" t="s">
        <v>1285</v>
      </c>
      <c r="C283" s="8" t="s">
        <v>1286</v>
      </c>
    </row>
    <row r="284" s="33" customFormat="true" ht="20.25" hidden="false" customHeight="true" outlineLevel="0" collapsed="false">
      <c r="A284" s="7" t="n">
        <f aca="false">A283+1</f>
        <v>282</v>
      </c>
      <c r="B284" s="7" t="s">
        <v>1287</v>
      </c>
      <c r="C284" s="8" t="s">
        <v>1288</v>
      </c>
    </row>
    <row r="285" s="33" customFormat="true" ht="20.25" hidden="false" customHeight="true" outlineLevel="0" collapsed="false">
      <c r="A285" s="7" t="n">
        <f aca="false">A284+1</f>
        <v>283</v>
      </c>
      <c r="B285" s="7" t="s">
        <v>1289</v>
      </c>
      <c r="C285" s="8" t="s">
        <v>1290</v>
      </c>
    </row>
    <row r="286" s="33" customFormat="true" ht="20.25" hidden="false" customHeight="true" outlineLevel="0" collapsed="false">
      <c r="A286" s="7" t="n">
        <f aca="false">A285+1</f>
        <v>284</v>
      </c>
      <c r="B286" s="7" t="s">
        <v>1291</v>
      </c>
      <c r="C286" s="8" t="s">
        <v>469</v>
      </c>
    </row>
    <row r="287" s="33" customFormat="true" ht="20.25" hidden="false" customHeight="true" outlineLevel="0" collapsed="false">
      <c r="A287" s="7" t="n">
        <f aca="false">A286+1</f>
        <v>285</v>
      </c>
      <c r="B287" s="7" t="s">
        <v>1292</v>
      </c>
      <c r="C287" s="8" t="s">
        <v>471</v>
      </c>
    </row>
    <row r="288" s="33" customFormat="true" ht="20.25" hidden="false" customHeight="true" outlineLevel="0" collapsed="false">
      <c r="A288" s="7" t="n">
        <f aca="false">A287+1</f>
        <v>286</v>
      </c>
      <c r="B288" s="7" t="s">
        <v>1293</v>
      </c>
      <c r="C288" s="8" t="s">
        <v>473</v>
      </c>
    </row>
    <row r="289" s="33" customFormat="true" ht="20.25" hidden="false" customHeight="true" outlineLevel="0" collapsed="false">
      <c r="A289" s="7" t="n">
        <f aca="false">A288+1</f>
        <v>287</v>
      </c>
      <c r="B289" s="7" t="s">
        <v>1294</v>
      </c>
      <c r="C289" s="8" t="s">
        <v>1295</v>
      </c>
    </row>
    <row r="290" s="33" customFormat="true" ht="20.25" hidden="false" customHeight="true" outlineLevel="0" collapsed="false">
      <c r="A290" s="7" t="n">
        <f aca="false">A289+1</f>
        <v>288</v>
      </c>
      <c r="B290" s="7" t="s">
        <v>1296</v>
      </c>
      <c r="C290" s="8" t="s">
        <v>1297</v>
      </c>
    </row>
    <row r="291" s="33" customFormat="true" ht="20.25" hidden="false" customHeight="true" outlineLevel="0" collapsed="false">
      <c r="A291" s="7" t="n">
        <f aca="false">A290+1</f>
        <v>289</v>
      </c>
      <c r="B291" s="7" t="s">
        <v>1298</v>
      </c>
      <c r="C291" s="8" t="s">
        <v>1299</v>
      </c>
    </row>
    <row r="292" s="33" customFormat="true" ht="20.25" hidden="false" customHeight="true" outlineLevel="0" collapsed="false">
      <c r="A292" s="7" t="n">
        <f aca="false">A291+1</f>
        <v>290</v>
      </c>
      <c r="B292" s="7" t="s">
        <v>1300</v>
      </c>
      <c r="C292" s="8" t="s">
        <v>1301</v>
      </c>
    </row>
    <row r="293" s="33" customFormat="true" ht="20.25" hidden="false" customHeight="true" outlineLevel="0" collapsed="false">
      <c r="A293" s="7" t="n">
        <f aca="false">A292+1</f>
        <v>291</v>
      </c>
      <c r="B293" s="7" t="s">
        <v>1302</v>
      </c>
      <c r="C293" s="8" t="s">
        <v>1303</v>
      </c>
    </row>
    <row r="294" s="33" customFormat="true" ht="20.25" hidden="false" customHeight="true" outlineLevel="0" collapsed="false">
      <c r="A294" s="7" t="n">
        <f aca="false">A293+1</f>
        <v>292</v>
      </c>
      <c r="B294" s="7" t="s">
        <v>1304</v>
      </c>
      <c r="C294" s="8" t="s">
        <v>1305</v>
      </c>
    </row>
    <row r="295" s="33" customFormat="true" ht="20.25" hidden="false" customHeight="true" outlineLevel="0" collapsed="false">
      <c r="A295" s="7" t="n">
        <f aca="false">A294+1</f>
        <v>293</v>
      </c>
      <c r="B295" s="7" t="s">
        <v>1306</v>
      </c>
      <c r="C295" s="8" t="s">
        <v>1307</v>
      </c>
    </row>
    <row r="296" s="33" customFormat="true" ht="20.25" hidden="false" customHeight="true" outlineLevel="0" collapsed="false">
      <c r="A296" s="7" t="n">
        <f aca="false">A295+1</f>
        <v>294</v>
      </c>
      <c r="B296" s="7" t="s">
        <v>1308</v>
      </c>
      <c r="C296" s="8" t="s">
        <v>1309</v>
      </c>
    </row>
    <row r="297" s="33" customFormat="true" ht="20.25" hidden="false" customHeight="true" outlineLevel="0" collapsed="false">
      <c r="A297" s="7" t="n">
        <f aca="false">A296+1</f>
        <v>295</v>
      </c>
      <c r="B297" s="7" t="s">
        <v>1310</v>
      </c>
      <c r="C297" s="8" t="s">
        <v>1311</v>
      </c>
    </row>
    <row r="298" s="33" customFormat="true" ht="20.25" hidden="false" customHeight="true" outlineLevel="0" collapsed="false">
      <c r="A298" s="7" t="n">
        <f aca="false">A297+1</f>
        <v>296</v>
      </c>
      <c r="B298" s="7" t="s">
        <v>1312</v>
      </c>
      <c r="C298" s="8" t="s">
        <v>1313</v>
      </c>
    </row>
    <row r="299" s="33" customFormat="true" ht="20.25" hidden="false" customHeight="true" outlineLevel="0" collapsed="false">
      <c r="A299" s="7" t="n">
        <f aca="false">A298+1</f>
        <v>297</v>
      </c>
      <c r="B299" s="7" t="s">
        <v>1314</v>
      </c>
      <c r="C299" s="8" t="s">
        <v>1315</v>
      </c>
    </row>
    <row r="300" s="33" customFormat="true" ht="20.25" hidden="false" customHeight="true" outlineLevel="0" collapsed="false">
      <c r="A300" s="7" t="n">
        <f aca="false">A299+1</f>
        <v>298</v>
      </c>
      <c r="B300" s="7" t="s">
        <v>1316</v>
      </c>
      <c r="C300" s="8" t="s">
        <v>1315</v>
      </c>
    </row>
    <row r="301" s="33" customFormat="true" ht="20.25" hidden="false" customHeight="true" outlineLevel="0" collapsed="false">
      <c r="A301" s="7" t="n">
        <f aca="false">A300+1</f>
        <v>299</v>
      </c>
      <c r="B301" s="7" t="s">
        <v>1317</v>
      </c>
      <c r="C301" s="8" t="s">
        <v>1318</v>
      </c>
    </row>
    <row r="302" s="33" customFormat="true" ht="20.25" hidden="false" customHeight="true" outlineLevel="0" collapsed="false">
      <c r="A302" s="7" t="n">
        <f aca="false">A301+1</f>
        <v>300</v>
      </c>
      <c r="B302" s="7" t="s">
        <v>1319</v>
      </c>
      <c r="C302" s="8" t="s">
        <v>1320</v>
      </c>
    </row>
    <row r="303" s="33" customFormat="true" ht="20.25" hidden="false" customHeight="true" outlineLevel="0" collapsed="false">
      <c r="A303" s="7" t="n">
        <f aca="false">A302+1</f>
        <v>301</v>
      </c>
      <c r="B303" s="7" t="s">
        <v>1321</v>
      </c>
      <c r="C303" s="8" t="s">
        <v>1322</v>
      </c>
    </row>
    <row r="304" s="33" customFormat="true" ht="20.25" hidden="false" customHeight="true" outlineLevel="0" collapsed="false">
      <c r="A304" s="7" t="n">
        <f aca="false">A303+1</f>
        <v>302</v>
      </c>
      <c r="B304" s="7" t="s">
        <v>1323</v>
      </c>
      <c r="C304" s="8" t="s">
        <v>1324</v>
      </c>
    </row>
    <row r="305" s="33" customFormat="true" ht="20.25" hidden="false" customHeight="true" outlineLevel="0" collapsed="false">
      <c r="A305" s="7" t="n">
        <f aca="false">A304+1</f>
        <v>303</v>
      </c>
      <c r="B305" s="7" t="s">
        <v>1325</v>
      </c>
      <c r="C305" s="8" t="s">
        <v>1326</v>
      </c>
    </row>
    <row r="306" s="33" customFormat="true" ht="20.25" hidden="false" customHeight="true" outlineLevel="0" collapsed="false">
      <c r="A306" s="7" t="n">
        <f aca="false">A305+1</f>
        <v>304</v>
      </c>
      <c r="B306" s="7" t="s">
        <v>1327</v>
      </c>
      <c r="C306" s="8" t="s">
        <v>1328</v>
      </c>
    </row>
    <row r="307" s="33" customFormat="true" ht="20.25" hidden="false" customHeight="true" outlineLevel="0" collapsed="false">
      <c r="A307" s="7" t="n">
        <f aca="false">A306+1</f>
        <v>305</v>
      </c>
      <c r="B307" s="7" t="s">
        <v>1329</v>
      </c>
      <c r="C307" s="8" t="s">
        <v>1330</v>
      </c>
    </row>
    <row r="308" s="33" customFormat="true" ht="20.25" hidden="false" customHeight="true" outlineLevel="0" collapsed="false">
      <c r="A308" s="7" t="n">
        <f aca="false">A307+1</f>
        <v>306</v>
      </c>
      <c r="B308" s="7" t="s">
        <v>1331</v>
      </c>
      <c r="C308" s="8" t="s">
        <v>1330</v>
      </c>
    </row>
    <row r="309" s="33" customFormat="true" ht="20.25" hidden="false" customHeight="true" outlineLevel="0" collapsed="false">
      <c r="A309" s="7" t="n">
        <f aca="false">A308+1</f>
        <v>307</v>
      </c>
      <c r="B309" s="7" t="s">
        <v>1332</v>
      </c>
      <c r="C309" s="8" t="s">
        <v>1330</v>
      </c>
    </row>
    <row r="310" s="33" customFormat="true" ht="20.25" hidden="false" customHeight="true" outlineLevel="0" collapsed="false">
      <c r="A310" s="7" t="n">
        <f aca="false">A309+1</f>
        <v>308</v>
      </c>
      <c r="B310" s="7" t="s">
        <v>1333</v>
      </c>
      <c r="C310" s="8" t="s">
        <v>1334</v>
      </c>
    </row>
    <row r="311" s="33" customFormat="true" ht="20.25" hidden="false" customHeight="true" outlineLevel="0" collapsed="false">
      <c r="A311" s="7" t="n">
        <f aca="false">A310+1</f>
        <v>309</v>
      </c>
      <c r="B311" s="7" t="s">
        <v>1335</v>
      </c>
      <c r="C311" s="8" t="s">
        <v>1212</v>
      </c>
    </row>
    <row r="312" s="33" customFormat="true" ht="20.25" hidden="false" customHeight="true" outlineLevel="0" collapsed="false">
      <c r="A312" s="7" t="n">
        <f aca="false">A311+1</f>
        <v>310</v>
      </c>
      <c r="B312" s="7" t="s">
        <v>1336</v>
      </c>
      <c r="C312" s="8" t="s">
        <v>1337</v>
      </c>
    </row>
    <row r="313" s="33" customFormat="true" ht="20.25" hidden="false" customHeight="true" outlineLevel="0" collapsed="false">
      <c r="A313" s="7" t="n">
        <f aca="false">A312+1</f>
        <v>311</v>
      </c>
      <c r="B313" s="7" t="s">
        <v>1338</v>
      </c>
      <c r="C313" s="8" t="s">
        <v>1339</v>
      </c>
    </row>
    <row r="314" s="33" customFormat="true" ht="20.25" hidden="false" customHeight="true" outlineLevel="0" collapsed="false">
      <c r="A314" s="7" t="n">
        <f aca="false">A313+1</f>
        <v>312</v>
      </c>
      <c r="B314" s="7" t="s">
        <v>1340</v>
      </c>
      <c r="C314" s="8" t="s">
        <v>1341</v>
      </c>
    </row>
    <row r="315" s="33" customFormat="true" ht="20.25" hidden="false" customHeight="true" outlineLevel="0" collapsed="false">
      <c r="A315" s="7" t="n">
        <f aca="false">A314+1</f>
        <v>313</v>
      </c>
      <c r="B315" s="7" t="s">
        <v>1342</v>
      </c>
      <c r="C315" s="8" t="s">
        <v>1343</v>
      </c>
    </row>
    <row r="316" s="33" customFormat="true" ht="20.25" hidden="false" customHeight="true" outlineLevel="0" collapsed="false">
      <c r="A316" s="7" t="n">
        <f aca="false">A315+1</f>
        <v>314</v>
      </c>
      <c r="B316" s="7" t="s">
        <v>1344</v>
      </c>
      <c r="C316" s="8" t="s">
        <v>1345</v>
      </c>
    </row>
    <row r="317" s="33" customFormat="true" ht="20.25" hidden="false" customHeight="true" outlineLevel="0" collapsed="false">
      <c r="A317" s="7" t="n">
        <f aca="false">A316+1</f>
        <v>315</v>
      </c>
      <c r="B317" s="7" t="s">
        <v>1346</v>
      </c>
      <c r="C317" s="8" t="s">
        <v>1347</v>
      </c>
    </row>
    <row r="318" s="33" customFormat="true" ht="20.25" hidden="false" customHeight="true" outlineLevel="0" collapsed="false">
      <c r="A318" s="7" t="n">
        <f aca="false">A317+1</f>
        <v>316</v>
      </c>
      <c r="B318" s="7" t="s">
        <v>1348</v>
      </c>
      <c r="C318" s="8" t="s">
        <v>1349</v>
      </c>
    </row>
    <row r="319" s="33" customFormat="true" ht="20.25" hidden="false" customHeight="true" outlineLevel="0" collapsed="false">
      <c r="A319" s="7" t="n">
        <f aca="false">A318+1</f>
        <v>317</v>
      </c>
      <c r="B319" s="7" t="s">
        <v>1350</v>
      </c>
      <c r="C319" s="8" t="s">
        <v>1349</v>
      </c>
    </row>
    <row r="320" s="33" customFormat="true" ht="20.25" hidden="false" customHeight="true" outlineLevel="0" collapsed="false">
      <c r="A320" s="7" t="n">
        <f aca="false">A319+1</f>
        <v>318</v>
      </c>
      <c r="B320" s="7" t="s">
        <v>1351</v>
      </c>
      <c r="C320" s="8" t="s">
        <v>1349</v>
      </c>
    </row>
    <row r="321" s="33" customFormat="true" ht="20.25" hidden="false" customHeight="true" outlineLevel="0" collapsed="false">
      <c r="A321" s="7" t="n">
        <f aca="false">A320+1</f>
        <v>319</v>
      </c>
      <c r="B321" s="7" t="s">
        <v>1352</v>
      </c>
      <c r="C321" s="8" t="s">
        <v>1353</v>
      </c>
    </row>
    <row r="322" s="33" customFormat="true" ht="20.25" hidden="false" customHeight="true" outlineLevel="0" collapsed="false">
      <c r="A322" s="7" t="n">
        <f aca="false">A321+1</f>
        <v>320</v>
      </c>
      <c r="B322" s="7" t="s">
        <v>1354</v>
      </c>
      <c r="C322" s="8" t="s">
        <v>1355</v>
      </c>
    </row>
    <row r="323" s="33" customFormat="true" ht="20.25" hidden="false" customHeight="true" outlineLevel="0" collapsed="false">
      <c r="A323" s="7" t="n">
        <f aca="false">A322+1</f>
        <v>321</v>
      </c>
      <c r="B323" s="7" t="s">
        <v>1356</v>
      </c>
      <c r="C323" s="8" t="s">
        <v>493</v>
      </c>
    </row>
    <row r="324" s="33" customFormat="true" ht="20.25" hidden="false" customHeight="true" outlineLevel="0" collapsed="false">
      <c r="A324" s="7" t="n">
        <f aca="false">A323+1</f>
        <v>322</v>
      </c>
      <c r="B324" s="7" t="s">
        <v>1357</v>
      </c>
      <c r="C324" s="8" t="s">
        <v>495</v>
      </c>
    </row>
    <row r="325" s="33" customFormat="true" ht="20.25" hidden="false" customHeight="true" outlineLevel="0" collapsed="false">
      <c r="A325" s="7" t="n">
        <f aca="false">A324+1</f>
        <v>323</v>
      </c>
      <c r="B325" s="7" t="s">
        <v>1358</v>
      </c>
      <c r="C325" s="8" t="s">
        <v>495</v>
      </c>
    </row>
    <row r="326" s="33" customFormat="true" ht="20.25" hidden="false" customHeight="true" outlineLevel="0" collapsed="false">
      <c r="A326" s="7" t="n">
        <f aca="false">A325+1</f>
        <v>324</v>
      </c>
      <c r="B326" s="7" t="s">
        <v>1359</v>
      </c>
      <c r="C326" s="8" t="s">
        <v>498</v>
      </c>
    </row>
    <row r="327" s="33" customFormat="true" ht="20.25" hidden="false" customHeight="true" outlineLevel="0" collapsed="false">
      <c r="A327" s="7" t="n">
        <f aca="false">A326+1</f>
        <v>325</v>
      </c>
      <c r="B327" s="7" t="s">
        <v>1360</v>
      </c>
      <c r="C327" s="8" t="s">
        <v>500</v>
      </c>
    </row>
    <row r="328" s="33" customFormat="true" ht="20.25" hidden="false" customHeight="true" outlineLevel="0" collapsed="false">
      <c r="A328" s="7" t="n">
        <f aca="false">A327+1</f>
        <v>326</v>
      </c>
      <c r="B328" s="7" t="s">
        <v>1361</v>
      </c>
      <c r="C328" s="8" t="s">
        <v>502</v>
      </c>
    </row>
    <row r="329" s="33" customFormat="true" ht="20.25" hidden="false" customHeight="true" outlineLevel="0" collapsed="false">
      <c r="A329" s="7" t="n">
        <f aca="false">A328+1</f>
        <v>327</v>
      </c>
      <c r="B329" s="7" t="s">
        <v>1362</v>
      </c>
      <c r="C329" s="8" t="s">
        <v>1363</v>
      </c>
    </row>
    <row r="330" s="33" customFormat="true" ht="20.25" hidden="false" customHeight="true" outlineLevel="0" collapsed="false">
      <c r="A330" s="7" t="n">
        <f aca="false">A329+1</f>
        <v>328</v>
      </c>
      <c r="B330" s="7" t="s">
        <v>1364</v>
      </c>
      <c r="C330" s="8" t="s">
        <v>504</v>
      </c>
    </row>
    <row r="331" s="33" customFormat="true" ht="20.25" hidden="false" customHeight="true" outlineLevel="0" collapsed="false">
      <c r="A331" s="7" t="n">
        <f aca="false">A330+1</f>
        <v>329</v>
      </c>
      <c r="B331" s="7" t="s">
        <v>1365</v>
      </c>
      <c r="C331" s="8" t="s">
        <v>1366</v>
      </c>
    </row>
    <row r="332" s="33" customFormat="true" ht="20.25" hidden="false" customHeight="true" outlineLevel="0" collapsed="false">
      <c r="A332" s="7" t="n">
        <f aca="false">A331+1</f>
        <v>330</v>
      </c>
      <c r="B332" s="7" t="s">
        <v>1367</v>
      </c>
      <c r="C332" s="8" t="s">
        <v>493</v>
      </c>
    </row>
    <row r="333" s="33" customFormat="true" ht="20.25" hidden="false" customHeight="true" outlineLevel="0" collapsed="false">
      <c r="A333" s="7" t="n">
        <f aca="false">A332+1</f>
        <v>331</v>
      </c>
      <c r="B333" s="7" t="s">
        <v>1368</v>
      </c>
      <c r="C333" s="8" t="s">
        <v>510</v>
      </c>
    </row>
    <row r="334" s="33" customFormat="true" ht="20.25" hidden="false" customHeight="true" outlineLevel="0" collapsed="false">
      <c r="A334" s="7" t="n">
        <f aca="false">A333+1</f>
        <v>332</v>
      </c>
      <c r="B334" s="7" t="s">
        <v>1369</v>
      </c>
      <c r="C334" s="8" t="s">
        <v>1370</v>
      </c>
    </row>
    <row r="335" s="33" customFormat="true" ht="20.25" hidden="false" customHeight="true" outlineLevel="0" collapsed="false">
      <c r="A335" s="7" t="n">
        <f aca="false">A334+1</f>
        <v>333</v>
      </c>
      <c r="B335" s="7" t="s">
        <v>1371</v>
      </c>
      <c r="C335" s="8" t="s">
        <v>514</v>
      </c>
    </row>
    <row r="336" s="33" customFormat="true" ht="20.25" hidden="false" customHeight="true" outlineLevel="0" collapsed="false">
      <c r="A336" s="7" t="n">
        <f aca="false">A335+1</f>
        <v>334</v>
      </c>
      <c r="B336" s="7" t="s">
        <v>1372</v>
      </c>
      <c r="C336" s="8" t="s">
        <v>1373</v>
      </c>
    </row>
    <row r="337" s="33" customFormat="true" ht="20.25" hidden="false" customHeight="true" outlineLevel="0" collapsed="false">
      <c r="A337" s="7" t="n">
        <f aca="false">A336+1</f>
        <v>335</v>
      </c>
      <c r="B337" s="7" t="s">
        <v>1374</v>
      </c>
      <c r="C337" s="8" t="s">
        <v>1375</v>
      </c>
    </row>
    <row r="338" s="33" customFormat="true" ht="20.25" hidden="false" customHeight="true" outlineLevel="0" collapsed="false">
      <c r="A338" s="7" t="n">
        <f aca="false">A337+1</f>
        <v>336</v>
      </c>
      <c r="B338" s="7" t="s">
        <v>1376</v>
      </c>
      <c r="C338" s="8" t="s">
        <v>1377</v>
      </c>
    </row>
    <row r="339" s="33" customFormat="true" ht="20.25" hidden="false" customHeight="true" outlineLevel="0" collapsed="false">
      <c r="A339" s="7" t="n">
        <f aca="false">A338+1</f>
        <v>337</v>
      </c>
      <c r="B339" s="7" t="s">
        <v>1378</v>
      </c>
      <c r="C339" s="8" t="s">
        <v>1379</v>
      </c>
    </row>
    <row r="340" s="33" customFormat="true" ht="20.25" hidden="false" customHeight="true" outlineLevel="0" collapsed="false">
      <c r="A340" s="7" t="n">
        <f aca="false">A339+1</f>
        <v>338</v>
      </c>
      <c r="B340" s="7" t="s">
        <v>1380</v>
      </c>
      <c r="C340" s="8" t="s">
        <v>1379</v>
      </c>
    </row>
    <row r="341" s="33" customFormat="true" ht="20.25" hidden="false" customHeight="true" outlineLevel="0" collapsed="false">
      <c r="A341" s="7" t="n">
        <f aca="false">A340+1</f>
        <v>339</v>
      </c>
      <c r="B341" s="7" t="s">
        <v>1381</v>
      </c>
      <c r="C341" s="8" t="s">
        <v>1382</v>
      </c>
    </row>
    <row r="342" s="33" customFormat="true" ht="20.25" hidden="false" customHeight="true" outlineLevel="0" collapsed="false">
      <c r="A342" s="7" t="n">
        <f aca="false">A341+1</f>
        <v>340</v>
      </c>
      <c r="B342" s="7" t="s">
        <v>1383</v>
      </c>
      <c r="C342" s="8" t="s">
        <v>1384</v>
      </c>
    </row>
    <row r="343" s="33" customFormat="true" ht="20.25" hidden="false" customHeight="true" outlineLevel="0" collapsed="false">
      <c r="A343" s="7" t="n">
        <f aca="false">A342+1</f>
        <v>341</v>
      </c>
      <c r="B343" s="7" t="s">
        <v>1385</v>
      </c>
      <c r="C343" s="8" t="s">
        <v>1386</v>
      </c>
    </row>
    <row r="344" s="33" customFormat="true" ht="20.25" hidden="false" customHeight="true" outlineLevel="0" collapsed="false">
      <c r="A344" s="7" t="n">
        <f aca="false">A343+1</f>
        <v>342</v>
      </c>
      <c r="B344" s="7" t="s">
        <v>1387</v>
      </c>
      <c r="C344" s="8" t="s">
        <v>1382</v>
      </c>
    </row>
    <row r="345" s="33" customFormat="true" ht="20.25" hidden="false" customHeight="true" outlineLevel="0" collapsed="false">
      <c r="A345" s="7" t="n">
        <f aca="false">A344+1</f>
        <v>343</v>
      </c>
      <c r="B345" s="7" t="s">
        <v>1388</v>
      </c>
      <c r="C345" s="8" t="s">
        <v>1389</v>
      </c>
    </row>
    <row r="346" s="33" customFormat="true" ht="20.25" hidden="false" customHeight="true" outlineLevel="0" collapsed="false">
      <c r="A346" s="7" t="n">
        <f aca="false">A345+1</f>
        <v>344</v>
      </c>
      <c r="B346" s="7" t="s">
        <v>1390</v>
      </c>
      <c r="C346" s="8" t="s">
        <v>1391</v>
      </c>
    </row>
    <row r="347" s="33" customFormat="true" ht="20.25" hidden="false" customHeight="true" outlineLevel="0" collapsed="false">
      <c r="A347" s="7" t="n">
        <f aca="false">A346+1</f>
        <v>345</v>
      </c>
      <c r="B347" s="7" t="s">
        <v>1392</v>
      </c>
      <c r="C347" s="8" t="s">
        <v>1393</v>
      </c>
    </row>
    <row r="348" s="33" customFormat="true" ht="20.25" hidden="false" customHeight="true" outlineLevel="0" collapsed="false">
      <c r="A348" s="7" t="n">
        <f aca="false">A347+1</f>
        <v>346</v>
      </c>
      <c r="B348" s="7" t="s">
        <v>1394</v>
      </c>
      <c r="C348" s="8" t="s">
        <v>1395</v>
      </c>
    </row>
    <row r="349" s="33" customFormat="true" ht="20.25" hidden="false" customHeight="true" outlineLevel="0" collapsed="false">
      <c r="A349" s="7" t="n">
        <f aca="false">A348+1</f>
        <v>347</v>
      </c>
      <c r="B349" s="7" t="s">
        <v>1396</v>
      </c>
      <c r="C349" s="8" t="s">
        <v>1397</v>
      </c>
    </row>
    <row r="350" s="33" customFormat="true" ht="20.25" hidden="false" customHeight="true" outlineLevel="0" collapsed="false">
      <c r="A350" s="7" t="n">
        <f aca="false">A349+1</f>
        <v>348</v>
      </c>
      <c r="B350" s="7" t="s">
        <v>1398</v>
      </c>
      <c r="C350" s="8" t="s">
        <v>1399</v>
      </c>
    </row>
    <row r="351" s="33" customFormat="true" ht="20.25" hidden="false" customHeight="true" outlineLevel="0" collapsed="false">
      <c r="A351" s="7" t="n">
        <f aca="false">A350+1</f>
        <v>349</v>
      </c>
      <c r="B351" s="7" t="s">
        <v>1400</v>
      </c>
      <c r="C351" s="8" t="s">
        <v>1401</v>
      </c>
    </row>
    <row r="352" s="33" customFormat="true" ht="20.25" hidden="false" customHeight="true" outlineLevel="0" collapsed="false">
      <c r="A352" s="7" t="n">
        <f aca="false">A351+1</f>
        <v>350</v>
      </c>
      <c r="B352" s="7" t="s">
        <v>1402</v>
      </c>
      <c r="C352" s="8" t="s">
        <v>1403</v>
      </c>
    </row>
    <row r="353" s="33" customFormat="true" ht="20.25" hidden="false" customHeight="true" outlineLevel="0" collapsed="false">
      <c r="A353" s="7" t="n">
        <f aca="false">A352+1</f>
        <v>351</v>
      </c>
      <c r="B353" s="7" t="s">
        <v>1404</v>
      </c>
      <c r="C353" s="8" t="s">
        <v>1405</v>
      </c>
    </row>
    <row r="354" s="33" customFormat="true" ht="20.25" hidden="false" customHeight="true" outlineLevel="0" collapsed="false">
      <c r="A354" s="7" t="n">
        <f aca="false">A353+1</f>
        <v>352</v>
      </c>
      <c r="B354" s="7" t="s">
        <v>1406</v>
      </c>
      <c r="C354" s="8" t="s">
        <v>1407</v>
      </c>
    </row>
    <row r="355" s="33" customFormat="true" ht="20.25" hidden="false" customHeight="true" outlineLevel="0" collapsed="false">
      <c r="A355" s="7" t="n">
        <f aca="false">A354+1</f>
        <v>353</v>
      </c>
      <c r="B355" s="7" t="s">
        <v>1408</v>
      </c>
      <c r="C355" s="8" t="s">
        <v>1409</v>
      </c>
    </row>
    <row r="356" s="33" customFormat="true" ht="20.25" hidden="false" customHeight="true" outlineLevel="0" collapsed="false">
      <c r="A356" s="7" t="n">
        <f aca="false">A355+1</f>
        <v>354</v>
      </c>
      <c r="B356" s="7" t="s">
        <v>1410</v>
      </c>
      <c r="C356" s="8" t="s">
        <v>1411</v>
      </c>
    </row>
    <row r="357" s="33" customFormat="true" ht="20.25" hidden="false" customHeight="true" outlineLevel="0" collapsed="false">
      <c r="A357" s="7" t="n">
        <f aca="false">A356+1</f>
        <v>355</v>
      </c>
      <c r="B357" s="7" t="s">
        <v>1412</v>
      </c>
      <c r="C357" s="8" t="s">
        <v>1413</v>
      </c>
    </row>
    <row r="358" s="33" customFormat="true" ht="20.25" hidden="false" customHeight="true" outlineLevel="0" collapsed="false">
      <c r="A358" s="7" t="n">
        <f aca="false">A357+1</f>
        <v>356</v>
      </c>
      <c r="B358" s="7" t="s">
        <v>1414</v>
      </c>
      <c r="C358" s="8" t="s">
        <v>1415</v>
      </c>
    </row>
    <row r="359" s="33" customFormat="true" ht="20.25" hidden="false" customHeight="true" outlineLevel="0" collapsed="false">
      <c r="A359" s="7" t="n">
        <f aca="false">A358+1</f>
        <v>357</v>
      </c>
      <c r="B359" s="7" t="s">
        <v>1416</v>
      </c>
      <c r="C359" s="8" t="s">
        <v>1417</v>
      </c>
    </row>
    <row r="360" s="33" customFormat="true" ht="20.25" hidden="false" customHeight="true" outlineLevel="0" collapsed="false">
      <c r="A360" s="7" t="n">
        <f aca="false">A359+1</f>
        <v>358</v>
      </c>
      <c r="B360" s="7" t="s">
        <v>1418</v>
      </c>
      <c r="C360" s="8" t="s">
        <v>1419</v>
      </c>
    </row>
    <row r="361" s="33" customFormat="true" ht="20.25" hidden="false" customHeight="true" outlineLevel="0" collapsed="false">
      <c r="A361" s="7" t="n">
        <f aca="false">A360+1</f>
        <v>359</v>
      </c>
      <c r="B361" s="7" t="s">
        <v>1420</v>
      </c>
      <c r="C361" s="8" t="s">
        <v>1421</v>
      </c>
    </row>
    <row r="362" s="33" customFormat="true" ht="20.25" hidden="false" customHeight="true" outlineLevel="0" collapsed="false">
      <c r="A362" s="7" t="n">
        <f aca="false">A361+1</f>
        <v>360</v>
      </c>
      <c r="B362" s="7" t="s">
        <v>1422</v>
      </c>
      <c r="C362" s="8" t="s">
        <v>1423</v>
      </c>
    </row>
    <row r="363" s="33" customFormat="true" ht="20.25" hidden="false" customHeight="true" outlineLevel="0" collapsed="false">
      <c r="A363" s="7" t="n">
        <f aca="false">A362+1</f>
        <v>361</v>
      </c>
      <c r="B363" s="7" t="s">
        <v>1424</v>
      </c>
      <c r="C363" s="8" t="s">
        <v>1425</v>
      </c>
    </row>
    <row r="364" s="33" customFormat="true" ht="20.25" hidden="false" customHeight="true" outlineLevel="0" collapsed="false">
      <c r="A364" s="7" t="n">
        <f aca="false">A363+1</f>
        <v>362</v>
      </c>
      <c r="B364" s="7" t="s">
        <v>1426</v>
      </c>
      <c r="C364" s="8" t="s">
        <v>1427</v>
      </c>
    </row>
    <row r="365" s="33" customFormat="true" ht="20.25" hidden="false" customHeight="true" outlineLevel="0" collapsed="false">
      <c r="A365" s="7" t="n">
        <f aca="false">A364+1</f>
        <v>363</v>
      </c>
      <c r="B365" s="7" t="s">
        <v>1428</v>
      </c>
      <c r="C365" s="8" t="s">
        <v>1429</v>
      </c>
    </row>
    <row r="366" s="33" customFormat="true" ht="20.25" hidden="false" customHeight="true" outlineLevel="0" collapsed="false">
      <c r="A366" s="7" t="n">
        <f aca="false">A365+1</f>
        <v>364</v>
      </c>
      <c r="B366" s="7" t="s">
        <v>1430</v>
      </c>
      <c r="C366" s="8" t="s">
        <v>1431</v>
      </c>
    </row>
    <row r="367" s="33" customFormat="true" ht="20.25" hidden="false" customHeight="true" outlineLevel="0" collapsed="false">
      <c r="A367" s="7" t="n">
        <f aca="false">A366+1</f>
        <v>365</v>
      </c>
      <c r="B367" s="7" t="s">
        <v>1432</v>
      </c>
      <c r="C367" s="8" t="s">
        <v>1433</v>
      </c>
    </row>
    <row r="368" s="33" customFormat="true" ht="20.25" hidden="false" customHeight="true" outlineLevel="0" collapsed="false">
      <c r="A368" s="7" t="n">
        <f aca="false">A367+1</f>
        <v>366</v>
      </c>
      <c r="B368" s="7" t="s">
        <v>1434</v>
      </c>
      <c r="C368" s="8" t="s">
        <v>1435</v>
      </c>
    </row>
    <row r="369" s="33" customFormat="true" ht="20.25" hidden="false" customHeight="true" outlineLevel="0" collapsed="false">
      <c r="A369" s="7" t="n">
        <f aca="false">A368+1</f>
        <v>367</v>
      </c>
      <c r="B369" s="7" t="s">
        <v>1436</v>
      </c>
      <c r="C369" s="8" t="s">
        <v>1437</v>
      </c>
    </row>
    <row r="370" s="33" customFormat="true" ht="20.25" hidden="false" customHeight="true" outlineLevel="0" collapsed="false">
      <c r="A370" s="7" t="n">
        <f aca="false">A369+1</f>
        <v>368</v>
      </c>
      <c r="B370" s="7" t="s">
        <v>1438</v>
      </c>
      <c r="C370" s="8" t="s">
        <v>1439</v>
      </c>
    </row>
    <row r="371" s="33" customFormat="true" ht="20.25" hidden="false" customHeight="true" outlineLevel="0" collapsed="false">
      <c r="A371" s="7" t="n">
        <f aca="false">A370+1</f>
        <v>369</v>
      </c>
      <c r="B371" s="7" t="s">
        <v>1440</v>
      </c>
      <c r="C371" s="8" t="s">
        <v>1441</v>
      </c>
    </row>
    <row r="372" s="33" customFormat="true" ht="20.25" hidden="false" customHeight="true" outlineLevel="0" collapsed="false">
      <c r="A372" s="7" t="n">
        <f aca="false">A371+1</f>
        <v>370</v>
      </c>
      <c r="B372" s="7" t="s">
        <v>1442</v>
      </c>
      <c r="C372" s="8" t="s">
        <v>1443</v>
      </c>
    </row>
    <row r="373" s="33" customFormat="true" ht="20.25" hidden="false" customHeight="true" outlineLevel="0" collapsed="false">
      <c r="A373" s="7" t="n">
        <f aca="false">A372+1</f>
        <v>371</v>
      </c>
      <c r="B373" s="7" t="s">
        <v>1444</v>
      </c>
      <c r="C373" s="8" t="s">
        <v>1445</v>
      </c>
    </row>
    <row r="374" s="33" customFormat="true" ht="20.25" hidden="false" customHeight="true" outlineLevel="0" collapsed="false">
      <c r="A374" s="7" t="n">
        <f aca="false">A373+1</f>
        <v>372</v>
      </c>
      <c r="B374" s="7" t="s">
        <v>1446</v>
      </c>
      <c r="C374" s="8" t="s">
        <v>1447</v>
      </c>
    </row>
    <row r="375" s="33" customFormat="true" ht="20.25" hidden="false" customHeight="true" outlineLevel="0" collapsed="false">
      <c r="A375" s="7" t="n">
        <f aca="false">A374+1</f>
        <v>373</v>
      </c>
      <c r="B375" s="7" t="s">
        <v>1448</v>
      </c>
      <c r="C375" s="8" t="s">
        <v>1449</v>
      </c>
    </row>
    <row r="376" s="33" customFormat="true" ht="20.25" hidden="false" customHeight="true" outlineLevel="0" collapsed="false">
      <c r="A376" s="7" t="n">
        <f aca="false">A375+1</f>
        <v>374</v>
      </c>
      <c r="B376" s="7" t="s">
        <v>1450</v>
      </c>
      <c r="C376" s="8" t="s">
        <v>602</v>
      </c>
    </row>
    <row r="377" s="33" customFormat="true" ht="20.25" hidden="false" customHeight="true" outlineLevel="0" collapsed="false">
      <c r="A377" s="7" t="n">
        <f aca="false">A376+1</f>
        <v>375</v>
      </c>
      <c r="B377" s="7" t="s">
        <v>1451</v>
      </c>
      <c r="C377" s="8" t="s">
        <v>1452</v>
      </c>
    </row>
    <row r="378" s="33" customFormat="true" ht="20.25" hidden="false" customHeight="true" outlineLevel="0" collapsed="false">
      <c r="A378" s="7" t="n">
        <f aca="false">A377+1</f>
        <v>376</v>
      </c>
      <c r="B378" s="7" t="s">
        <v>1453</v>
      </c>
      <c r="C378" s="13" t="s">
        <v>1454</v>
      </c>
    </row>
    <row r="379" s="33" customFormat="true" ht="20.25" hidden="false" customHeight="true" outlineLevel="0" collapsed="false">
      <c r="A379" s="7" t="n">
        <f aca="false">A378+1</f>
        <v>377</v>
      </c>
      <c r="B379" s="7" t="s">
        <v>1455</v>
      </c>
      <c r="C379" s="13" t="s">
        <v>1456</v>
      </c>
    </row>
    <row r="380" s="33" customFormat="true" ht="20.25" hidden="false" customHeight="true" outlineLevel="0" collapsed="false">
      <c r="A380" s="7" t="n">
        <f aca="false">A379+1</f>
        <v>378</v>
      </c>
      <c r="B380" s="7" t="s">
        <v>1457</v>
      </c>
      <c r="C380" s="13" t="s">
        <v>1458</v>
      </c>
    </row>
    <row r="381" s="33" customFormat="true" ht="20.25" hidden="false" customHeight="true" outlineLevel="0" collapsed="false">
      <c r="A381" s="7" t="n">
        <f aca="false">A380+1</f>
        <v>379</v>
      </c>
      <c r="B381" s="7" t="s">
        <v>1459</v>
      </c>
      <c r="C381" s="13" t="s">
        <v>1458</v>
      </c>
    </row>
    <row r="382" s="33" customFormat="true" ht="20.25" hidden="false" customHeight="true" outlineLevel="0" collapsed="false">
      <c r="A382" s="7" t="n">
        <f aca="false">A381+1</f>
        <v>380</v>
      </c>
      <c r="B382" s="7" t="s">
        <v>1460</v>
      </c>
      <c r="C382" s="13" t="s">
        <v>1461</v>
      </c>
    </row>
    <row r="383" s="33" customFormat="true" ht="20.25" hidden="false" customHeight="true" outlineLevel="0" collapsed="false">
      <c r="A383" s="7" t="n">
        <f aca="false">A382+1</f>
        <v>381</v>
      </c>
      <c r="B383" s="7" t="s">
        <v>1462</v>
      </c>
      <c r="C383" s="13" t="s">
        <v>1463</v>
      </c>
    </row>
    <row r="384" s="33" customFormat="true" ht="20.25" hidden="false" customHeight="true" outlineLevel="0" collapsed="false">
      <c r="A384" s="7" t="n">
        <f aca="false">A383+1</f>
        <v>382</v>
      </c>
      <c r="B384" s="7" t="s">
        <v>1464</v>
      </c>
      <c r="C384" s="13" t="s">
        <v>1458</v>
      </c>
    </row>
    <row r="385" s="33" customFormat="true" ht="20.25" hidden="false" customHeight="true" outlineLevel="0" collapsed="false">
      <c r="A385" s="7" t="n">
        <f aca="false">A384+1</f>
        <v>383</v>
      </c>
      <c r="B385" s="7" t="s">
        <v>1465</v>
      </c>
      <c r="C385" s="13" t="s">
        <v>1466</v>
      </c>
    </row>
    <row r="386" s="33" customFormat="true" ht="20.25" hidden="false" customHeight="true" outlineLevel="0" collapsed="false">
      <c r="A386" s="7" t="n">
        <f aca="false">A385+1</f>
        <v>384</v>
      </c>
      <c r="B386" s="7" t="s">
        <v>1467</v>
      </c>
      <c r="C386" s="13" t="s">
        <v>1468</v>
      </c>
    </row>
    <row r="387" s="33" customFormat="true" ht="20.25" hidden="false" customHeight="true" outlineLevel="0" collapsed="false">
      <c r="A387" s="7" t="n">
        <f aca="false">A386+1</f>
        <v>385</v>
      </c>
      <c r="B387" s="7" t="s">
        <v>1469</v>
      </c>
      <c r="C387" s="8" t="s">
        <v>1470</v>
      </c>
    </row>
    <row r="388" s="33" customFormat="true" ht="20.25" hidden="false" customHeight="true" outlineLevel="0" collapsed="false">
      <c r="A388" s="7" t="n">
        <f aca="false">A387+1</f>
        <v>386</v>
      </c>
      <c r="B388" s="7" t="s">
        <v>1471</v>
      </c>
      <c r="C388" s="8" t="s">
        <v>1472</v>
      </c>
    </row>
    <row r="389" s="33" customFormat="true" ht="20.25" hidden="false" customHeight="true" outlineLevel="0" collapsed="false">
      <c r="A389" s="7" t="n">
        <f aca="false">A388+1</f>
        <v>387</v>
      </c>
      <c r="B389" s="7" t="s">
        <v>1473</v>
      </c>
      <c r="C389" s="8" t="s">
        <v>1474</v>
      </c>
    </row>
    <row r="390" s="33" customFormat="true" ht="20.25" hidden="false" customHeight="true" outlineLevel="0" collapsed="false">
      <c r="A390" s="7" t="n">
        <f aca="false">A389+1</f>
        <v>388</v>
      </c>
      <c r="B390" s="7" t="s">
        <v>1475</v>
      </c>
      <c r="C390" s="8" t="s">
        <v>1476</v>
      </c>
    </row>
    <row r="391" s="33" customFormat="true" ht="20.25" hidden="false" customHeight="true" outlineLevel="0" collapsed="false">
      <c r="A391" s="7" t="n">
        <f aca="false">A390+1</f>
        <v>389</v>
      </c>
      <c r="B391" s="7" t="s">
        <v>1477</v>
      </c>
      <c r="C391" s="8" t="s">
        <v>627</v>
      </c>
    </row>
    <row r="392" s="33" customFormat="true" ht="20.25" hidden="false" customHeight="true" outlineLevel="0" collapsed="false">
      <c r="A392" s="7" t="n">
        <f aca="false">A391+1</f>
        <v>390</v>
      </c>
      <c r="B392" s="7" t="s">
        <v>1478</v>
      </c>
      <c r="C392" s="8" t="s">
        <v>1479</v>
      </c>
    </row>
    <row r="393" s="33" customFormat="true" ht="20.25" hidden="false" customHeight="true" outlineLevel="0" collapsed="false">
      <c r="A393" s="7" t="n">
        <f aca="false">A392+1</f>
        <v>391</v>
      </c>
      <c r="B393" s="7" t="s">
        <v>1480</v>
      </c>
      <c r="C393" s="8" t="s">
        <v>1481</v>
      </c>
    </row>
    <row r="394" s="33" customFormat="true" ht="20.25" hidden="false" customHeight="true" outlineLevel="0" collapsed="false">
      <c r="A394" s="7" t="n">
        <f aca="false">A393+1</f>
        <v>392</v>
      </c>
      <c r="B394" s="7" t="s">
        <v>1482</v>
      </c>
      <c r="C394" s="8" t="s">
        <v>1483</v>
      </c>
    </row>
    <row r="395" s="33" customFormat="true" ht="20.25" hidden="false" customHeight="true" outlineLevel="0" collapsed="false">
      <c r="A395" s="7" t="n">
        <f aca="false">A394+1</f>
        <v>393</v>
      </c>
      <c r="B395" s="7" t="s">
        <v>1484</v>
      </c>
      <c r="C395" s="8" t="s">
        <v>1485</v>
      </c>
    </row>
    <row r="396" s="33" customFormat="true" ht="20.25" hidden="false" customHeight="true" outlineLevel="0" collapsed="false">
      <c r="A396" s="7" t="n">
        <f aca="false">A395+1</f>
        <v>394</v>
      </c>
      <c r="B396" s="7" t="s">
        <v>1486</v>
      </c>
      <c r="C396" s="8" t="s">
        <v>1487</v>
      </c>
    </row>
    <row r="397" s="33" customFormat="true" ht="20.25" hidden="false" customHeight="true" outlineLevel="0" collapsed="false">
      <c r="A397" s="7" t="n">
        <f aca="false">A396+1</f>
        <v>395</v>
      </c>
      <c r="B397" s="7" t="s">
        <v>1488</v>
      </c>
      <c r="C397" s="8" t="s">
        <v>1489</v>
      </c>
    </row>
    <row r="398" s="33" customFormat="true" ht="20.25" hidden="false" customHeight="true" outlineLevel="0" collapsed="false">
      <c r="A398" s="7" t="n">
        <f aca="false">A397+1</f>
        <v>396</v>
      </c>
      <c r="B398" s="7" t="s">
        <v>1490</v>
      </c>
      <c r="C398" s="8" t="s">
        <v>1491</v>
      </c>
    </row>
    <row r="399" s="33" customFormat="true" ht="20.25" hidden="false" customHeight="true" outlineLevel="0" collapsed="false">
      <c r="A399" s="7" t="n">
        <f aca="false">A398+1</f>
        <v>397</v>
      </c>
      <c r="B399" s="7" t="s">
        <v>1492</v>
      </c>
      <c r="C399" s="8" t="s">
        <v>1493</v>
      </c>
    </row>
    <row r="400" s="33" customFormat="true" ht="20.25" hidden="false" customHeight="true" outlineLevel="0" collapsed="false">
      <c r="A400" s="7" t="n">
        <f aca="false">A399+1</f>
        <v>398</v>
      </c>
      <c r="B400" s="7" t="s">
        <v>1494</v>
      </c>
      <c r="C400" s="8" t="s">
        <v>1495</v>
      </c>
    </row>
    <row r="401" s="33" customFormat="true" ht="20.25" hidden="false" customHeight="true" outlineLevel="0" collapsed="false">
      <c r="A401" s="7" t="n">
        <f aca="false">A400+1</f>
        <v>399</v>
      </c>
      <c r="B401" s="7" t="s">
        <v>1496</v>
      </c>
      <c r="C401" s="8" t="s">
        <v>1497</v>
      </c>
    </row>
    <row r="402" s="33" customFormat="true" ht="20.25" hidden="false" customHeight="true" outlineLevel="0" collapsed="false">
      <c r="A402" s="7" t="n">
        <f aca="false">A401+1</f>
        <v>400</v>
      </c>
      <c r="B402" s="7" t="s">
        <v>1498</v>
      </c>
      <c r="C402" s="8" t="s">
        <v>1499</v>
      </c>
    </row>
    <row r="403" s="33" customFormat="true" ht="20.25" hidden="false" customHeight="true" outlineLevel="0" collapsed="false">
      <c r="A403" s="7" t="n">
        <f aca="false">A402+1</f>
        <v>401</v>
      </c>
      <c r="B403" s="7" t="s">
        <v>1500</v>
      </c>
      <c r="C403" s="8" t="s">
        <v>1501</v>
      </c>
    </row>
    <row r="404" s="33" customFormat="true" ht="20.25" hidden="false" customHeight="true" outlineLevel="0" collapsed="false">
      <c r="A404" s="7" t="n">
        <f aca="false">A403+1</f>
        <v>402</v>
      </c>
      <c r="B404" s="7" t="s">
        <v>1502</v>
      </c>
      <c r="C404" s="8" t="s">
        <v>1503</v>
      </c>
    </row>
    <row r="405" s="33" customFormat="true" ht="20.25" hidden="false" customHeight="true" outlineLevel="0" collapsed="false">
      <c r="A405" s="7" t="n">
        <f aca="false">A404+1</f>
        <v>403</v>
      </c>
      <c r="B405" s="7" t="s">
        <v>1504</v>
      </c>
      <c r="C405" s="8" t="s">
        <v>1505</v>
      </c>
    </row>
    <row r="406" s="33" customFormat="true" ht="20.25" hidden="false" customHeight="true" outlineLevel="0" collapsed="false">
      <c r="A406" s="7" t="n">
        <f aca="false">A405+1</f>
        <v>404</v>
      </c>
      <c r="B406" s="7" t="s">
        <v>1506</v>
      </c>
      <c r="C406" s="8" t="s">
        <v>647</v>
      </c>
    </row>
    <row r="407" s="33" customFormat="true" ht="20.25" hidden="false" customHeight="true" outlineLevel="0" collapsed="false">
      <c r="A407" s="7" t="n">
        <f aca="false">A406+1</f>
        <v>405</v>
      </c>
      <c r="B407" s="7" t="s">
        <v>1507</v>
      </c>
      <c r="C407" s="8" t="s">
        <v>1508</v>
      </c>
    </row>
    <row r="408" s="33" customFormat="true" ht="20.25" hidden="false" customHeight="true" outlineLevel="0" collapsed="false">
      <c r="A408" s="7" t="n">
        <f aca="false">A407+1</f>
        <v>406</v>
      </c>
      <c r="B408" s="7" t="s">
        <v>1509</v>
      </c>
      <c r="C408" s="8" t="s">
        <v>1510</v>
      </c>
    </row>
    <row r="409" s="33" customFormat="true" ht="20.25" hidden="false" customHeight="true" outlineLevel="0" collapsed="false">
      <c r="A409" s="7" t="n">
        <f aca="false">A408+1</f>
        <v>407</v>
      </c>
      <c r="B409" s="7" t="s">
        <v>1511</v>
      </c>
      <c r="C409" s="8" t="s">
        <v>1512</v>
      </c>
    </row>
    <row r="410" s="33" customFormat="true" ht="20.25" hidden="false" customHeight="true" outlineLevel="0" collapsed="false">
      <c r="A410" s="7" t="n">
        <f aca="false">A409+1</f>
        <v>408</v>
      </c>
      <c r="B410" s="7" t="s">
        <v>1513</v>
      </c>
      <c r="C410" s="8" t="s">
        <v>1514</v>
      </c>
    </row>
    <row r="411" s="33" customFormat="true" ht="20.25" hidden="false" customHeight="true" outlineLevel="0" collapsed="false">
      <c r="A411" s="7" t="n">
        <f aca="false">A410+1</f>
        <v>409</v>
      </c>
      <c r="B411" s="7" t="s">
        <v>1515</v>
      </c>
      <c r="C411" s="8" t="s">
        <v>1516</v>
      </c>
    </row>
    <row r="412" s="33" customFormat="true" ht="20.25" hidden="false" customHeight="true" outlineLevel="0" collapsed="false">
      <c r="A412" s="7" t="n">
        <f aca="false">A411+1</f>
        <v>410</v>
      </c>
      <c r="B412" s="7" t="s">
        <v>1517</v>
      </c>
      <c r="C412" s="8" t="s">
        <v>1518</v>
      </c>
    </row>
    <row r="413" s="33" customFormat="true" ht="20.25" hidden="false" customHeight="true" outlineLevel="0" collapsed="false">
      <c r="A413" s="7" t="n">
        <f aca="false">A412+1</f>
        <v>411</v>
      </c>
      <c r="B413" s="7" t="s">
        <v>1519</v>
      </c>
      <c r="C413" s="8" t="s">
        <v>1514</v>
      </c>
    </row>
    <row r="414" s="33" customFormat="true" ht="20.25" hidden="false" customHeight="true" outlineLevel="0" collapsed="false">
      <c r="A414" s="7" t="n">
        <f aca="false">A413+1</f>
        <v>412</v>
      </c>
      <c r="B414" s="7" t="s">
        <v>1520</v>
      </c>
      <c r="C414" s="8" t="s">
        <v>1521</v>
      </c>
    </row>
    <row r="415" s="33" customFormat="true" ht="20.25" hidden="false" customHeight="true" outlineLevel="0" collapsed="false">
      <c r="A415" s="7" t="n">
        <f aca="false">A414+1</f>
        <v>413</v>
      </c>
      <c r="B415" s="7" t="s">
        <v>1522</v>
      </c>
      <c r="C415" s="8" t="s">
        <v>1523</v>
      </c>
    </row>
    <row r="416" s="33" customFormat="true" ht="20.25" hidden="false" customHeight="true" outlineLevel="0" collapsed="false">
      <c r="A416" s="7" t="n">
        <f aca="false">A415+1</f>
        <v>414</v>
      </c>
      <c r="B416" s="7" t="s">
        <v>1524</v>
      </c>
      <c r="C416" s="8" t="s">
        <v>1525</v>
      </c>
    </row>
    <row r="417" s="33" customFormat="true" ht="20.25" hidden="false" customHeight="true" outlineLevel="0" collapsed="false">
      <c r="A417" s="7" t="n">
        <f aca="false">A416+1</f>
        <v>415</v>
      </c>
      <c r="B417" s="7" t="s">
        <v>1526</v>
      </c>
      <c r="C417" s="8" t="s">
        <v>1525</v>
      </c>
    </row>
    <row r="418" s="33" customFormat="true" ht="20.25" hidden="false" customHeight="true" outlineLevel="0" collapsed="false">
      <c r="A418" s="7" t="n">
        <f aca="false">A417+1</f>
        <v>416</v>
      </c>
      <c r="B418" s="7" t="s">
        <v>1527</v>
      </c>
      <c r="C418" s="8" t="s">
        <v>673</v>
      </c>
    </row>
    <row r="419" s="33" customFormat="true" ht="20.25" hidden="false" customHeight="true" outlineLevel="0" collapsed="false">
      <c r="A419" s="7" t="n">
        <f aca="false">A418+1</f>
        <v>417</v>
      </c>
      <c r="B419" s="7" t="s">
        <v>1528</v>
      </c>
      <c r="C419" s="8" t="s">
        <v>1529</v>
      </c>
    </row>
    <row r="420" s="33" customFormat="true" ht="20.25" hidden="false" customHeight="true" outlineLevel="0" collapsed="false">
      <c r="A420" s="7" t="n">
        <f aca="false">A419+1</f>
        <v>418</v>
      </c>
      <c r="B420" s="7" t="s">
        <v>1530</v>
      </c>
      <c r="C420" s="8" t="s">
        <v>1531</v>
      </c>
    </row>
    <row r="421" s="33" customFormat="true" ht="20.25" hidden="false" customHeight="true" outlineLevel="0" collapsed="false">
      <c r="A421" s="7" t="n">
        <f aca="false">A420+1</f>
        <v>419</v>
      </c>
      <c r="B421" s="7" t="s">
        <v>1532</v>
      </c>
      <c r="C421" s="8" t="s">
        <v>681</v>
      </c>
    </row>
    <row r="422" s="33" customFormat="true" ht="20.25" hidden="false" customHeight="true" outlineLevel="0" collapsed="false">
      <c r="A422" s="7" t="n">
        <f aca="false">A421+1</f>
        <v>420</v>
      </c>
      <c r="B422" s="7" t="s">
        <v>1533</v>
      </c>
      <c r="C422" s="8" t="s">
        <v>681</v>
      </c>
    </row>
    <row r="423" s="33" customFormat="true" ht="20.25" hidden="false" customHeight="true" outlineLevel="0" collapsed="false">
      <c r="A423" s="7" t="n">
        <f aca="false">A422+1</f>
        <v>421</v>
      </c>
      <c r="B423" s="7" t="s">
        <v>1534</v>
      </c>
      <c r="C423" s="8" t="s">
        <v>681</v>
      </c>
    </row>
    <row r="424" s="33" customFormat="true" ht="20.25" hidden="false" customHeight="true" outlineLevel="0" collapsed="false">
      <c r="A424" s="7" t="n">
        <f aca="false">A423+1</f>
        <v>422</v>
      </c>
      <c r="B424" s="7" t="s">
        <v>1535</v>
      </c>
      <c r="C424" s="8" t="s">
        <v>1536</v>
      </c>
    </row>
    <row r="425" s="33" customFormat="true" ht="20.25" hidden="false" customHeight="true" outlineLevel="0" collapsed="false">
      <c r="A425" s="7" t="n">
        <f aca="false">A424+1</f>
        <v>423</v>
      </c>
      <c r="B425" s="7" t="s">
        <v>1537</v>
      </c>
      <c r="C425" s="8" t="s">
        <v>1536</v>
      </c>
    </row>
    <row r="426" s="33" customFormat="true" ht="20.25" hidden="false" customHeight="true" outlineLevel="0" collapsed="false">
      <c r="A426" s="7" t="n">
        <f aca="false">A425+1</f>
        <v>424</v>
      </c>
      <c r="B426" s="7" t="s">
        <v>1538</v>
      </c>
      <c r="C426" s="8" t="s">
        <v>1539</v>
      </c>
    </row>
    <row r="427" s="33" customFormat="true" ht="20.25" hidden="false" customHeight="true" outlineLevel="0" collapsed="false">
      <c r="A427" s="7" t="n">
        <f aca="false">A426+1</f>
        <v>425</v>
      </c>
      <c r="B427" s="7" t="s">
        <v>1540</v>
      </c>
      <c r="C427" s="8" t="s">
        <v>1539</v>
      </c>
    </row>
    <row r="428" s="33" customFormat="true" ht="20.25" hidden="false" customHeight="true" outlineLevel="0" collapsed="false">
      <c r="A428" s="7" t="n">
        <f aca="false">A427+1</f>
        <v>426</v>
      </c>
      <c r="B428" s="7" t="s">
        <v>1541</v>
      </c>
      <c r="C428" s="8" t="s">
        <v>1539</v>
      </c>
    </row>
    <row r="429" s="33" customFormat="true" ht="20.25" hidden="false" customHeight="true" outlineLevel="0" collapsed="false">
      <c r="A429" s="7" t="n">
        <f aca="false">A428+1</f>
        <v>427</v>
      </c>
      <c r="B429" s="7" t="s">
        <v>1542</v>
      </c>
      <c r="C429" s="8" t="s">
        <v>1539</v>
      </c>
    </row>
    <row r="430" s="33" customFormat="true" ht="20.25" hidden="false" customHeight="true" outlineLevel="0" collapsed="false">
      <c r="A430" s="7" t="n">
        <f aca="false">A429+1</f>
        <v>428</v>
      </c>
      <c r="B430" s="7" t="s">
        <v>1543</v>
      </c>
      <c r="C430" s="8" t="s">
        <v>1544</v>
      </c>
    </row>
    <row r="431" s="33" customFormat="true" ht="20.25" hidden="false" customHeight="true" outlineLevel="0" collapsed="false">
      <c r="A431" s="7" t="n">
        <f aca="false">A430+1</f>
        <v>429</v>
      </c>
      <c r="B431" s="7" t="s">
        <v>1545</v>
      </c>
      <c r="C431" s="8" t="s">
        <v>1544</v>
      </c>
    </row>
    <row r="432" s="33" customFormat="true" ht="20.25" hidden="false" customHeight="true" outlineLevel="0" collapsed="false">
      <c r="A432" s="7" t="n">
        <f aca="false">A431+1</f>
        <v>430</v>
      </c>
      <c r="B432" s="7" t="s">
        <v>1546</v>
      </c>
      <c r="C432" s="8" t="s">
        <v>1544</v>
      </c>
    </row>
    <row r="433" s="33" customFormat="true" ht="20.25" hidden="false" customHeight="true" outlineLevel="0" collapsed="false">
      <c r="A433" s="7" t="n">
        <f aca="false">A432+1</f>
        <v>431</v>
      </c>
      <c r="B433" s="7" t="s">
        <v>1547</v>
      </c>
      <c r="C433" s="8" t="s">
        <v>1544</v>
      </c>
    </row>
    <row r="434" s="33" customFormat="true" ht="20.25" hidden="false" customHeight="true" outlineLevel="0" collapsed="false">
      <c r="A434" s="7" t="n">
        <f aca="false">A433+1</f>
        <v>432</v>
      </c>
      <c r="B434" s="7" t="s">
        <v>1548</v>
      </c>
      <c r="C434" s="8" t="s">
        <v>693</v>
      </c>
    </row>
    <row r="435" s="33" customFormat="true" ht="20.25" hidden="false" customHeight="true" outlineLevel="0" collapsed="false">
      <c r="A435" s="7" t="n">
        <f aca="false">A434+1</f>
        <v>433</v>
      </c>
      <c r="B435" s="7" t="s">
        <v>1549</v>
      </c>
      <c r="C435" s="8" t="s">
        <v>695</v>
      </c>
    </row>
    <row r="436" s="33" customFormat="true" ht="20.25" hidden="false" customHeight="true" outlineLevel="0" collapsed="false">
      <c r="A436" s="7" t="n">
        <f aca="false">A435+1</f>
        <v>434</v>
      </c>
      <c r="B436" s="7" t="s">
        <v>1550</v>
      </c>
      <c r="C436" s="8" t="s">
        <v>697</v>
      </c>
    </row>
    <row r="437" s="33" customFormat="true" ht="20.25" hidden="false" customHeight="true" outlineLevel="0" collapsed="false">
      <c r="A437" s="7" t="n">
        <f aca="false">A436+1</f>
        <v>435</v>
      </c>
      <c r="B437" s="7" t="s">
        <v>1551</v>
      </c>
      <c r="C437" s="8" t="s">
        <v>699</v>
      </c>
    </row>
    <row r="438" s="33" customFormat="true" ht="20.25" hidden="false" customHeight="true" outlineLevel="0" collapsed="false">
      <c r="A438" s="7" t="n">
        <f aca="false">A437+1</f>
        <v>436</v>
      </c>
      <c r="B438" s="7" t="s">
        <v>1552</v>
      </c>
      <c r="C438" s="8" t="s">
        <v>1553</v>
      </c>
    </row>
    <row r="439" s="33" customFormat="true" ht="20.25" hidden="false" customHeight="true" outlineLevel="0" collapsed="false">
      <c r="A439" s="7" t="n">
        <f aca="false">A438+1</f>
        <v>437</v>
      </c>
      <c r="B439" s="7" t="s">
        <v>1554</v>
      </c>
      <c r="C439" s="8" t="s">
        <v>1555</v>
      </c>
    </row>
    <row r="440" s="33" customFormat="true" ht="20.25" hidden="false" customHeight="true" outlineLevel="0" collapsed="false">
      <c r="A440" s="7" t="n">
        <f aca="false">A439+1</f>
        <v>438</v>
      </c>
      <c r="B440" s="7" t="s">
        <v>1556</v>
      </c>
      <c r="C440" s="8" t="s">
        <v>1557</v>
      </c>
    </row>
    <row r="441" s="33" customFormat="true" ht="20.25" hidden="false" customHeight="true" outlineLevel="0" collapsed="false">
      <c r="A441" s="7" t="n">
        <f aca="false">A440+1</f>
        <v>439</v>
      </c>
      <c r="B441" s="7" t="s">
        <v>1558</v>
      </c>
      <c r="C441" s="8" t="s">
        <v>707</v>
      </c>
    </row>
    <row r="442" s="33" customFormat="true" ht="20.25" hidden="false" customHeight="true" outlineLevel="0" collapsed="false">
      <c r="A442" s="7" t="n">
        <f aca="false">A441+1</f>
        <v>440</v>
      </c>
      <c r="B442" s="7" t="s">
        <v>1559</v>
      </c>
      <c r="C442" s="8" t="s">
        <v>711</v>
      </c>
    </row>
    <row r="443" s="33" customFormat="true" ht="20.25" hidden="false" customHeight="true" outlineLevel="0" collapsed="false">
      <c r="A443" s="7" t="n">
        <f aca="false">A442+1</f>
        <v>441</v>
      </c>
      <c r="B443" s="7" t="s">
        <v>1560</v>
      </c>
      <c r="C443" s="8" t="s">
        <v>1561</v>
      </c>
    </row>
    <row r="444" s="33" customFormat="true" ht="20.25" hidden="false" customHeight="true" outlineLevel="0" collapsed="false">
      <c r="A444" s="7" t="n">
        <f aca="false">A443+1</f>
        <v>442</v>
      </c>
      <c r="B444" s="7" t="s">
        <v>1562</v>
      </c>
      <c r="C444" s="8" t="s">
        <v>1563</v>
      </c>
    </row>
    <row r="445" s="33" customFormat="true" ht="20.25" hidden="false" customHeight="true" outlineLevel="0" collapsed="false">
      <c r="A445" s="7" t="n">
        <f aca="false">A444+1</f>
        <v>443</v>
      </c>
      <c r="B445" s="7" t="s">
        <v>1564</v>
      </c>
      <c r="C445" s="8" t="s">
        <v>1563</v>
      </c>
    </row>
    <row r="446" s="33" customFormat="true" ht="20.25" hidden="false" customHeight="true" outlineLevel="0" collapsed="false">
      <c r="A446" s="7" t="n">
        <f aca="false">A445+1</f>
        <v>444</v>
      </c>
      <c r="B446" s="7" t="s">
        <v>1565</v>
      </c>
      <c r="C446" s="8" t="s">
        <v>1566</v>
      </c>
    </row>
    <row r="447" s="33" customFormat="true" ht="20.25" hidden="false" customHeight="true" outlineLevel="0" collapsed="false">
      <c r="A447" s="7" t="n">
        <f aca="false">A446+1</f>
        <v>445</v>
      </c>
      <c r="B447" s="7" t="s">
        <v>1567</v>
      </c>
      <c r="C447" s="8" t="s">
        <v>1568</v>
      </c>
    </row>
    <row r="448" s="33" customFormat="true" ht="20.25" hidden="false" customHeight="true" outlineLevel="0" collapsed="false">
      <c r="A448" s="7" t="n">
        <f aca="false">A447+1</f>
        <v>446</v>
      </c>
      <c r="B448" s="7" t="s">
        <v>1569</v>
      </c>
      <c r="C448" s="8" t="s">
        <v>1570</v>
      </c>
    </row>
    <row r="449" s="33" customFormat="true" ht="20.25" hidden="false" customHeight="true" outlineLevel="0" collapsed="false">
      <c r="A449" s="7" t="n">
        <f aca="false">A448+1</f>
        <v>447</v>
      </c>
      <c r="B449" s="7" t="s">
        <v>1571</v>
      </c>
      <c r="C449" s="8" t="s">
        <v>1572</v>
      </c>
    </row>
    <row r="450" s="33" customFormat="true" ht="20.25" hidden="false" customHeight="true" outlineLevel="0" collapsed="false">
      <c r="A450" s="7" t="n">
        <f aca="false">A449+1</f>
        <v>448</v>
      </c>
      <c r="B450" s="7" t="s">
        <v>1573</v>
      </c>
      <c r="C450" s="8" t="s">
        <v>1574</v>
      </c>
    </row>
    <row r="451" s="33" customFormat="true" ht="20.25" hidden="false" customHeight="true" outlineLevel="0" collapsed="false">
      <c r="A451" s="7" t="n">
        <f aca="false">A450+1</f>
        <v>449</v>
      </c>
      <c r="B451" s="7" t="s">
        <v>1575</v>
      </c>
      <c r="C451" s="8" t="s">
        <v>1576</v>
      </c>
    </row>
    <row r="452" s="33" customFormat="true" ht="20.25" hidden="false" customHeight="true" outlineLevel="0" collapsed="false">
      <c r="A452" s="7" t="n">
        <f aca="false">A451+1</f>
        <v>450</v>
      </c>
      <c r="B452" s="7" t="s">
        <v>1577</v>
      </c>
      <c r="C452" s="8" t="s">
        <v>1578</v>
      </c>
    </row>
    <row r="453" s="33" customFormat="true" ht="20.25" hidden="false" customHeight="true" outlineLevel="0" collapsed="false">
      <c r="A453" s="7" t="n">
        <f aca="false">A452+1</f>
        <v>451</v>
      </c>
      <c r="B453" s="7" t="s">
        <v>1579</v>
      </c>
      <c r="C453" s="8" t="s">
        <v>1580</v>
      </c>
    </row>
    <row r="454" s="33" customFormat="true" ht="20.25" hidden="false" customHeight="true" outlineLevel="0" collapsed="false">
      <c r="A454" s="7" t="n">
        <f aca="false">A453+1</f>
        <v>452</v>
      </c>
      <c r="B454" s="7" t="s">
        <v>1581</v>
      </c>
      <c r="C454" s="8" t="s">
        <v>1582</v>
      </c>
    </row>
    <row r="455" s="33" customFormat="true" ht="20.25" hidden="false" customHeight="true" outlineLevel="0" collapsed="false">
      <c r="A455" s="7" t="n">
        <f aca="false">A454+1</f>
        <v>453</v>
      </c>
      <c r="B455" s="7" t="s">
        <v>1583</v>
      </c>
      <c r="C455" s="8" t="s">
        <v>1584</v>
      </c>
    </row>
    <row r="456" s="33" customFormat="true" ht="20.25" hidden="false" customHeight="true" outlineLevel="0" collapsed="false">
      <c r="A456" s="7" t="n">
        <f aca="false">A455+1</f>
        <v>454</v>
      </c>
      <c r="B456" s="7" t="s">
        <v>1585</v>
      </c>
      <c r="C456" s="8" t="s">
        <v>1586</v>
      </c>
    </row>
    <row r="457" s="33" customFormat="true" ht="20.25" hidden="false" customHeight="true" outlineLevel="0" collapsed="false">
      <c r="A457" s="7" t="n">
        <f aca="false">A456+1</f>
        <v>455</v>
      </c>
      <c r="B457" s="7" t="s">
        <v>1587</v>
      </c>
      <c r="C457" s="8" t="s">
        <v>1588</v>
      </c>
    </row>
    <row r="458" s="33" customFormat="true" ht="20.25" hidden="false" customHeight="true" outlineLevel="0" collapsed="false">
      <c r="A458" s="7" t="n">
        <f aca="false">A457+1</f>
        <v>456</v>
      </c>
      <c r="B458" s="7" t="s">
        <v>1589</v>
      </c>
      <c r="C458" s="8" t="s">
        <v>1590</v>
      </c>
    </row>
    <row r="459" s="33" customFormat="true" ht="20.25" hidden="false" customHeight="true" outlineLevel="0" collapsed="false">
      <c r="A459" s="7" t="n">
        <f aca="false">A458+1</f>
        <v>457</v>
      </c>
      <c r="B459" s="7" t="s">
        <v>1591</v>
      </c>
      <c r="C459" s="8" t="s">
        <v>1592</v>
      </c>
    </row>
    <row r="460" s="33" customFormat="true" ht="20.25" hidden="false" customHeight="true" outlineLevel="0" collapsed="false">
      <c r="A460" s="7" t="n">
        <f aca="false">A459+1</f>
        <v>458</v>
      </c>
      <c r="B460" s="10" t="s">
        <v>757</v>
      </c>
      <c r="C460" s="11" t="s">
        <v>758</v>
      </c>
    </row>
    <row r="461" s="33" customFormat="true" ht="20.25" hidden="false" customHeight="true" outlineLevel="0" collapsed="false">
      <c r="A461" s="7" t="n">
        <f aca="false">A460+1</f>
        <v>459</v>
      </c>
      <c r="B461" s="7" t="s">
        <v>1593</v>
      </c>
      <c r="C461" s="8" t="s">
        <v>1588</v>
      </c>
    </row>
    <row r="462" s="33" customFormat="true" ht="20.25" hidden="false" customHeight="true" outlineLevel="0" collapsed="false">
      <c r="A462" s="7" t="n">
        <f aca="false">A461+1</f>
        <v>460</v>
      </c>
      <c r="B462" s="7" t="s">
        <v>1594</v>
      </c>
      <c r="C462" s="8" t="s">
        <v>1595</v>
      </c>
    </row>
    <row r="463" s="33" customFormat="true" ht="20.25" hidden="false" customHeight="true" outlineLevel="0" collapsed="false">
      <c r="A463" s="7" t="n">
        <f aca="false">A462+1</f>
        <v>461</v>
      </c>
      <c r="B463" s="7" t="s">
        <v>1596</v>
      </c>
      <c r="C463" s="8" t="s">
        <v>1597</v>
      </c>
    </row>
    <row r="464" s="33" customFormat="true" ht="20.25" hidden="false" customHeight="true" outlineLevel="0" collapsed="false">
      <c r="A464" s="7" t="n">
        <f aca="false">A463+1</f>
        <v>462</v>
      </c>
      <c r="B464" s="7" t="s">
        <v>1598</v>
      </c>
      <c r="C464" s="8" t="s">
        <v>740</v>
      </c>
    </row>
    <row r="465" s="33" customFormat="true" ht="18.75" hidden="false" customHeight="true" outlineLevel="0" collapsed="false">
      <c r="A465" s="7" t="n">
        <f aca="false">A464+1</f>
        <v>463</v>
      </c>
      <c r="B465" s="7" t="s">
        <v>1599</v>
      </c>
      <c r="C465" s="8" t="s">
        <v>1600</v>
      </c>
    </row>
    <row r="466" s="33" customFormat="true" ht="18.75" hidden="false" customHeight="true" outlineLevel="0" collapsed="false">
      <c r="A466" s="7" t="n">
        <f aca="false">A465+1</f>
        <v>464</v>
      </c>
      <c r="B466" s="7" t="s">
        <v>1601</v>
      </c>
      <c r="C466" s="8" t="s">
        <v>1602</v>
      </c>
    </row>
    <row r="467" s="33" customFormat="true" ht="20.25" hidden="false" customHeight="true" outlineLevel="0" collapsed="false">
      <c r="A467" s="7" t="n">
        <f aca="false">A466+1</f>
        <v>465</v>
      </c>
      <c r="B467" s="7" t="s">
        <v>1603</v>
      </c>
      <c r="C467" s="8" t="s">
        <v>1604</v>
      </c>
    </row>
    <row r="468" s="33" customFormat="true" ht="20.25" hidden="false" customHeight="true" outlineLevel="0" collapsed="false">
      <c r="A468" s="7" t="n">
        <f aca="false">A467+1</f>
        <v>466</v>
      </c>
      <c r="B468" s="7" t="s">
        <v>1605</v>
      </c>
      <c r="C468" s="8" t="s">
        <v>1606</v>
      </c>
    </row>
    <row r="469" s="33" customFormat="true" ht="20.25" hidden="false" customHeight="true" outlineLevel="0" collapsed="false">
      <c r="A469" s="7" t="n">
        <f aca="false">A468+1</f>
        <v>467</v>
      </c>
      <c r="B469" s="7" t="s">
        <v>1607</v>
      </c>
      <c r="C469" s="8" t="s">
        <v>1608</v>
      </c>
    </row>
    <row r="470" s="33" customFormat="true" ht="18.75" hidden="false" customHeight="true" outlineLevel="0" collapsed="false">
      <c r="A470" s="7" t="n">
        <f aca="false">A469+1</f>
        <v>468</v>
      </c>
      <c r="B470" s="7" t="s">
        <v>1609</v>
      </c>
      <c r="C470" s="8" t="s">
        <v>1610</v>
      </c>
    </row>
    <row r="471" s="33" customFormat="true" ht="18.75" hidden="false" customHeight="true" outlineLevel="0" collapsed="false">
      <c r="A471" s="7" t="n">
        <f aca="false">A470+1</f>
        <v>469</v>
      </c>
      <c r="B471" s="17"/>
      <c r="C471" s="18" t="s">
        <v>1611</v>
      </c>
    </row>
    <row r="472" s="33" customFormat="true" ht="18.75" hidden="false" customHeight="true" outlineLevel="0" collapsed="false">
      <c r="A472" s="7" t="n">
        <f aca="false">A471+1</f>
        <v>470</v>
      </c>
      <c r="B472" s="17" t="s">
        <v>1612</v>
      </c>
      <c r="C472" s="18" t="s">
        <v>1613</v>
      </c>
    </row>
    <row r="473" customFormat="false" ht="12.75" hidden="false" customHeight="false" outlineLevel="0" collapsed="false">
      <c r="A473" s="35"/>
      <c r="B473" s="35"/>
      <c r="C473" s="34"/>
    </row>
  </sheetData>
  <autoFilter ref="A2:C472"/>
  <mergeCells count="1">
    <mergeCell ref="A1:C1"/>
  </mergeCells>
  <printOptions headings="false" gridLines="false" gridLinesSet="true" horizontalCentered="true" verticalCentered="false"/>
  <pageMargins left="0.229861111111111" right="0.170138888888889" top="0.170138888888889" bottom="0.4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OF 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9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100" activeCellId="0" sqref="B100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36" width="15.13"/>
    <col collapsed="false" customWidth="true" hidden="false" outlineLevel="0" max="3" min="3" style="0" width="54.13"/>
  </cols>
  <sheetData>
    <row r="1" s="4" customFormat="true" ht="33" hidden="false" customHeight="true" outlineLevel="0" collapsed="false">
      <c r="A1" s="3" t="s">
        <v>1614</v>
      </c>
      <c r="B1" s="3"/>
      <c r="C1" s="3"/>
    </row>
    <row r="2" s="6" customFormat="true" ht="24.75" hidden="false" customHeight="true" outlineLevel="0" collapsed="false">
      <c r="A2" s="5" t="s">
        <v>1</v>
      </c>
      <c r="B2" s="5" t="s">
        <v>2</v>
      </c>
      <c r="C2" s="5" t="s">
        <v>3</v>
      </c>
    </row>
    <row r="3" s="37" customFormat="true" ht="20.25" hidden="false" customHeight="true" outlineLevel="0" collapsed="false">
      <c r="A3" s="29" t="n">
        <v>1</v>
      </c>
      <c r="B3" s="29" t="s">
        <v>1615</v>
      </c>
      <c r="C3" s="30" t="s">
        <v>1616</v>
      </c>
    </row>
    <row r="4" s="37" customFormat="true" ht="20.25" hidden="false" customHeight="true" outlineLevel="0" collapsed="false">
      <c r="A4" s="29" t="n">
        <f aca="false">A3+1</f>
        <v>2</v>
      </c>
      <c r="B4" s="29" t="s">
        <v>1617</v>
      </c>
      <c r="C4" s="30" t="s">
        <v>1618</v>
      </c>
    </row>
    <row r="5" s="37" customFormat="true" ht="20.25" hidden="false" customHeight="true" outlineLevel="0" collapsed="false">
      <c r="A5" s="29" t="n">
        <f aca="false">A4+1</f>
        <v>3</v>
      </c>
      <c r="B5" s="29" t="s">
        <v>1619</v>
      </c>
      <c r="C5" s="30" t="s">
        <v>1620</v>
      </c>
    </row>
    <row r="6" s="37" customFormat="true" ht="20.25" hidden="false" customHeight="true" outlineLevel="0" collapsed="false">
      <c r="A6" s="29" t="n">
        <f aca="false">A5+1</f>
        <v>4</v>
      </c>
      <c r="B6" s="29" t="s">
        <v>1621</v>
      </c>
      <c r="C6" s="30" t="s">
        <v>1622</v>
      </c>
    </row>
    <row r="7" s="37" customFormat="true" ht="20.25" hidden="false" customHeight="true" outlineLevel="0" collapsed="false">
      <c r="A7" s="29" t="n">
        <f aca="false">A6+1</f>
        <v>5</v>
      </c>
      <c r="B7" s="29" t="s">
        <v>1623</v>
      </c>
      <c r="C7" s="30" t="s">
        <v>1624</v>
      </c>
    </row>
    <row r="8" s="37" customFormat="true" ht="20.25" hidden="false" customHeight="true" outlineLevel="0" collapsed="false">
      <c r="A8" s="29" t="n">
        <f aca="false">A7+1</f>
        <v>6</v>
      </c>
      <c r="B8" s="29" t="s">
        <v>1625</v>
      </c>
      <c r="C8" s="30" t="s">
        <v>1626</v>
      </c>
    </row>
    <row r="9" s="37" customFormat="true" ht="20.25" hidden="false" customHeight="true" outlineLevel="0" collapsed="false">
      <c r="A9" s="29" t="n">
        <f aca="false">A8+1</f>
        <v>7</v>
      </c>
      <c r="B9" s="29" t="s">
        <v>1627</v>
      </c>
      <c r="C9" s="30" t="s">
        <v>1628</v>
      </c>
    </row>
    <row r="10" s="37" customFormat="true" ht="20.25" hidden="false" customHeight="true" outlineLevel="0" collapsed="false">
      <c r="A10" s="29" t="n">
        <f aca="false">A9+1</f>
        <v>8</v>
      </c>
      <c r="B10" s="29" t="s">
        <v>1629</v>
      </c>
      <c r="C10" s="30" t="s">
        <v>1630</v>
      </c>
    </row>
    <row r="11" s="37" customFormat="true" ht="20.25" hidden="false" customHeight="true" outlineLevel="0" collapsed="false">
      <c r="A11" s="29" t="n">
        <f aca="false">A10+1</f>
        <v>9</v>
      </c>
      <c r="B11" s="29" t="s">
        <v>1631</v>
      </c>
      <c r="C11" s="30" t="s">
        <v>1632</v>
      </c>
    </row>
    <row r="12" s="37" customFormat="true" ht="20.25" hidden="false" customHeight="true" outlineLevel="0" collapsed="false">
      <c r="A12" s="29" t="n">
        <f aca="false">A11+1</f>
        <v>10</v>
      </c>
      <c r="B12" s="29" t="s">
        <v>1633</v>
      </c>
      <c r="C12" s="30" t="s">
        <v>1634</v>
      </c>
    </row>
    <row r="13" s="37" customFormat="true" ht="20.25" hidden="false" customHeight="true" outlineLevel="0" collapsed="false">
      <c r="A13" s="29" t="n">
        <f aca="false">A12+1</f>
        <v>11</v>
      </c>
      <c r="B13" s="29" t="s">
        <v>1635</v>
      </c>
      <c r="C13" s="30" t="s">
        <v>1636</v>
      </c>
    </row>
    <row r="14" s="37" customFormat="true" ht="20.25" hidden="false" customHeight="true" outlineLevel="0" collapsed="false">
      <c r="A14" s="29" t="n">
        <f aca="false">A13+1</f>
        <v>12</v>
      </c>
      <c r="B14" s="29" t="s">
        <v>1637</v>
      </c>
      <c r="C14" s="30" t="s">
        <v>1638</v>
      </c>
    </row>
    <row r="15" s="37" customFormat="true" ht="20.25" hidden="false" customHeight="true" outlineLevel="0" collapsed="false">
      <c r="A15" s="29" t="n">
        <f aca="false">A14+1</f>
        <v>13</v>
      </c>
      <c r="B15" s="29" t="s">
        <v>1639</v>
      </c>
      <c r="C15" s="30" t="s">
        <v>1640</v>
      </c>
    </row>
    <row r="16" s="37" customFormat="true" ht="20.25" hidden="false" customHeight="true" outlineLevel="0" collapsed="false">
      <c r="A16" s="29" t="n">
        <f aca="false">A15+1</f>
        <v>14</v>
      </c>
      <c r="B16" s="29" t="s">
        <v>771</v>
      </c>
      <c r="C16" s="30" t="s">
        <v>772</v>
      </c>
    </row>
    <row r="17" s="37" customFormat="true" ht="20.25" hidden="false" customHeight="true" outlineLevel="0" collapsed="false">
      <c r="A17" s="29" t="n">
        <f aca="false">A16+1</f>
        <v>15</v>
      </c>
      <c r="B17" s="29" t="s">
        <v>1641</v>
      </c>
      <c r="C17" s="30" t="s">
        <v>1642</v>
      </c>
    </row>
    <row r="18" s="37" customFormat="true" ht="20.25" hidden="false" customHeight="true" outlineLevel="0" collapsed="false">
      <c r="A18" s="29" t="n">
        <f aca="false">A17+1</f>
        <v>16</v>
      </c>
      <c r="B18" s="29" t="s">
        <v>1643</v>
      </c>
      <c r="C18" s="30" t="s">
        <v>1644</v>
      </c>
    </row>
    <row r="19" s="37" customFormat="true" ht="20.25" hidden="false" customHeight="true" outlineLevel="0" collapsed="false">
      <c r="A19" s="29" t="n">
        <f aca="false">A18+1</f>
        <v>17</v>
      </c>
      <c r="B19" s="29" t="s">
        <v>1645</v>
      </c>
      <c r="C19" s="30" t="s">
        <v>1646</v>
      </c>
    </row>
    <row r="20" s="37" customFormat="true" ht="20.25" hidden="false" customHeight="true" outlineLevel="0" collapsed="false">
      <c r="A20" s="29" t="n">
        <f aca="false">A19+1</f>
        <v>18</v>
      </c>
      <c r="B20" s="29" t="s">
        <v>1647</v>
      </c>
      <c r="C20" s="30" t="s">
        <v>1648</v>
      </c>
    </row>
    <row r="21" s="37" customFormat="true" ht="20.25" hidden="false" customHeight="true" outlineLevel="0" collapsed="false">
      <c r="A21" s="29" t="n">
        <f aca="false">A20+1</f>
        <v>19</v>
      </c>
      <c r="B21" s="29" t="s">
        <v>1649</v>
      </c>
      <c r="C21" s="30" t="s">
        <v>1650</v>
      </c>
    </row>
    <row r="22" s="37" customFormat="true" ht="20.25" hidden="false" customHeight="true" outlineLevel="0" collapsed="false">
      <c r="A22" s="29" t="n">
        <f aca="false">A21+1</f>
        <v>20</v>
      </c>
      <c r="B22" s="29" t="s">
        <v>1651</v>
      </c>
      <c r="C22" s="30" t="s">
        <v>1652</v>
      </c>
    </row>
    <row r="23" s="37" customFormat="true" ht="20.25" hidden="false" customHeight="true" outlineLevel="0" collapsed="false">
      <c r="A23" s="29" t="n">
        <f aca="false">A22+1</f>
        <v>21</v>
      </c>
      <c r="B23" s="29" t="s">
        <v>1653</v>
      </c>
      <c r="C23" s="30" t="s">
        <v>1654</v>
      </c>
    </row>
    <row r="24" s="37" customFormat="true" ht="20.25" hidden="false" customHeight="true" outlineLevel="0" collapsed="false">
      <c r="A24" s="29" t="n">
        <f aca="false">A23+1</f>
        <v>22</v>
      </c>
      <c r="B24" s="29" t="s">
        <v>1655</v>
      </c>
      <c r="C24" s="30" t="s">
        <v>1656</v>
      </c>
    </row>
    <row r="25" s="37" customFormat="true" ht="20.25" hidden="false" customHeight="true" outlineLevel="0" collapsed="false">
      <c r="A25" s="29" t="n">
        <f aca="false">A24+1</f>
        <v>23</v>
      </c>
      <c r="B25" s="29" t="s">
        <v>1657</v>
      </c>
      <c r="C25" s="30" t="s">
        <v>1658</v>
      </c>
    </row>
    <row r="26" s="37" customFormat="true" ht="20.25" hidden="false" customHeight="true" outlineLevel="0" collapsed="false">
      <c r="A26" s="29" t="n">
        <f aca="false">A25+1</f>
        <v>24</v>
      </c>
      <c r="B26" s="29" t="s">
        <v>1659</v>
      </c>
      <c r="C26" s="30" t="s">
        <v>1660</v>
      </c>
    </row>
    <row r="27" s="37" customFormat="true" ht="20.25" hidden="false" customHeight="true" outlineLevel="0" collapsed="false">
      <c r="A27" s="29" t="n">
        <f aca="false">A26+1</f>
        <v>25</v>
      </c>
      <c r="B27" s="29" t="s">
        <v>1661</v>
      </c>
      <c r="C27" s="30" t="s">
        <v>1662</v>
      </c>
    </row>
    <row r="28" s="37" customFormat="true" ht="20.25" hidden="false" customHeight="true" outlineLevel="0" collapsed="false">
      <c r="A28" s="29" t="n">
        <f aca="false">A27+1</f>
        <v>26</v>
      </c>
      <c r="B28" s="29" t="s">
        <v>1663</v>
      </c>
      <c r="C28" s="30" t="s">
        <v>1664</v>
      </c>
    </row>
    <row r="29" s="9" customFormat="true" ht="20.25" hidden="false" customHeight="true" outlineLevel="0" collapsed="false">
      <c r="A29" s="29" t="n">
        <f aca="false">A28+1</f>
        <v>27</v>
      </c>
      <c r="B29" s="7" t="s">
        <v>1665</v>
      </c>
      <c r="C29" s="8" t="s">
        <v>1666</v>
      </c>
    </row>
    <row r="30" s="9" customFormat="true" ht="20.25" hidden="false" customHeight="true" outlineLevel="0" collapsed="false">
      <c r="A30" s="29" t="n">
        <f aca="false">A29+1</f>
        <v>28</v>
      </c>
      <c r="B30" s="7" t="s">
        <v>1667</v>
      </c>
      <c r="C30" s="8" t="s">
        <v>1668</v>
      </c>
    </row>
    <row r="31" s="9" customFormat="true" ht="20.25" hidden="false" customHeight="true" outlineLevel="0" collapsed="false">
      <c r="A31" s="29" t="n">
        <f aca="false">A30+1</f>
        <v>29</v>
      </c>
      <c r="B31" s="7" t="s">
        <v>1669</v>
      </c>
      <c r="C31" s="8" t="s">
        <v>1670</v>
      </c>
    </row>
    <row r="32" s="37" customFormat="true" ht="20.25" hidden="false" customHeight="true" outlineLevel="0" collapsed="false">
      <c r="A32" s="29" t="n">
        <f aca="false">A31+1</f>
        <v>30</v>
      </c>
      <c r="B32" s="29" t="s">
        <v>1671</v>
      </c>
      <c r="C32" s="30" t="s">
        <v>1672</v>
      </c>
    </row>
    <row r="33" s="37" customFormat="true" ht="20.25" hidden="false" customHeight="true" outlineLevel="0" collapsed="false">
      <c r="A33" s="29" t="n">
        <f aca="false">A32+1</f>
        <v>31</v>
      </c>
      <c r="B33" s="29" t="s">
        <v>1673</v>
      </c>
      <c r="C33" s="30" t="s">
        <v>1674</v>
      </c>
    </row>
    <row r="34" s="37" customFormat="true" ht="20.25" hidden="false" customHeight="true" outlineLevel="0" collapsed="false">
      <c r="A34" s="29" t="n">
        <f aca="false">A33+1</f>
        <v>32</v>
      </c>
      <c r="B34" s="29" t="s">
        <v>1675</v>
      </c>
      <c r="C34" s="30" t="s">
        <v>566</v>
      </c>
    </row>
    <row r="35" s="37" customFormat="true" ht="20.25" hidden="false" customHeight="true" outlineLevel="0" collapsed="false">
      <c r="A35" s="29" t="n">
        <f aca="false">A34+1</f>
        <v>33</v>
      </c>
      <c r="B35" s="29" t="s">
        <v>1676</v>
      </c>
      <c r="C35" s="30" t="s">
        <v>566</v>
      </c>
    </row>
    <row r="36" s="37" customFormat="true" ht="20.25" hidden="false" customHeight="true" outlineLevel="0" collapsed="false">
      <c r="A36" s="29" t="n">
        <f aca="false">A35+1</f>
        <v>34</v>
      </c>
      <c r="B36" s="29" t="s">
        <v>1677</v>
      </c>
      <c r="C36" s="30" t="s">
        <v>1678</v>
      </c>
    </row>
    <row r="37" s="37" customFormat="true" ht="20.25" hidden="false" customHeight="true" outlineLevel="0" collapsed="false">
      <c r="A37" s="29" t="n">
        <f aca="false">A36+1</f>
        <v>35</v>
      </c>
      <c r="B37" s="29" t="s">
        <v>1679</v>
      </c>
      <c r="C37" s="30" t="s">
        <v>1680</v>
      </c>
    </row>
    <row r="38" s="37" customFormat="true" ht="20.25" hidden="false" customHeight="true" outlineLevel="0" collapsed="false">
      <c r="A38" s="29" t="n">
        <f aca="false">A37+1</f>
        <v>36</v>
      </c>
      <c r="B38" s="29" t="s">
        <v>1681</v>
      </c>
      <c r="C38" s="30" t="s">
        <v>1682</v>
      </c>
    </row>
    <row r="39" s="37" customFormat="true" ht="20.25" hidden="false" customHeight="true" outlineLevel="0" collapsed="false">
      <c r="A39" s="29" t="n">
        <f aca="false">A38+1</f>
        <v>37</v>
      </c>
      <c r="B39" s="29" t="s">
        <v>1683</v>
      </c>
      <c r="C39" s="30" t="s">
        <v>1684</v>
      </c>
    </row>
    <row r="40" s="37" customFormat="true" ht="20.25" hidden="false" customHeight="true" outlineLevel="0" collapsed="false">
      <c r="A40" s="29" t="n">
        <f aca="false">A39+1</f>
        <v>38</v>
      </c>
      <c r="B40" s="29" t="s">
        <v>1685</v>
      </c>
      <c r="C40" s="30" t="s">
        <v>1686</v>
      </c>
    </row>
    <row r="41" s="37" customFormat="true" ht="20.25" hidden="false" customHeight="true" outlineLevel="0" collapsed="false">
      <c r="A41" s="29" t="n">
        <f aca="false">A40+1</f>
        <v>39</v>
      </c>
      <c r="B41" s="29" t="s">
        <v>1687</v>
      </c>
      <c r="C41" s="30" t="s">
        <v>1688</v>
      </c>
    </row>
    <row r="42" s="37" customFormat="true" ht="20.25" hidden="false" customHeight="true" outlineLevel="0" collapsed="false">
      <c r="A42" s="29" t="n">
        <f aca="false">A41+1</f>
        <v>40</v>
      </c>
      <c r="B42" s="29" t="s">
        <v>1689</v>
      </c>
      <c r="C42" s="30" t="s">
        <v>1690</v>
      </c>
    </row>
    <row r="43" s="37" customFormat="true" ht="20.25" hidden="false" customHeight="true" outlineLevel="0" collapsed="false">
      <c r="A43" s="29" t="n">
        <f aca="false">A42+1</f>
        <v>41</v>
      </c>
      <c r="B43" s="29" t="s">
        <v>1691</v>
      </c>
      <c r="C43" s="30" t="s">
        <v>1692</v>
      </c>
    </row>
    <row r="44" s="37" customFormat="true" ht="20.25" hidden="false" customHeight="true" outlineLevel="0" collapsed="false">
      <c r="A44" s="29" t="n">
        <f aca="false">A43+1</f>
        <v>42</v>
      </c>
      <c r="B44" s="29" t="s">
        <v>1693</v>
      </c>
      <c r="C44" s="30" t="s">
        <v>1694</v>
      </c>
    </row>
    <row r="45" s="37" customFormat="true" ht="20.25" hidden="false" customHeight="true" outlineLevel="0" collapsed="false">
      <c r="A45" s="29" t="n">
        <f aca="false">A44+1</f>
        <v>43</v>
      </c>
      <c r="B45" s="29" t="s">
        <v>1695</v>
      </c>
      <c r="C45" s="30" t="s">
        <v>1696</v>
      </c>
    </row>
    <row r="46" s="37" customFormat="true" ht="20.25" hidden="false" customHeight="true" outlineLevel="0" collapsed="false">
      <c r="A46" s="29" t="n">
        <f aca="false">A45+1</f>
        <v>44</v>
      </c>
      <c r="B46" s="29" t="s">
        <v>1697</v>
      </c>
      <c r="C46" s="30" t="s">
        <v>1698</v>
      </c>
    </row>
    <row r="47" s="37" customFormat="true" ht="20.25" hidden="false" customHeight="true" outlineLevel="0" collapsed="false">
      <c r="A47" s="29" t="n">
        <f aca="false">A46+1</f>
        <v>45</v>
      </c>
      <c r="B47" s="29" t="s">
        <v>1699</v>
      </c>
      <c r="C47" s="30" t="s">
        <v>1700</v>
      </c>
    </row>
    <row r="48" s="37" customFormat="true" ht="20.25" hidden="false" customHeight="true" outlineLevel="0" collapsed="false">
      <c r="A48" s="29" t="n">
        <f aca="false">A47+1</f>
        <v>46</v>
      </c>
      <c r="B48" s="29" t="s">
        <v>1701</v>
      </c>
      <c r="C48" s="30" t="s">
        <v>1702</v>
      </c>
    </row>
    <row r="49" s="37" customFormat="true" ht="20.25" hidden="false" customHeight="true" outlineLevel="0" collapsed="false">
      <c r="A49" s="29" t="n">
        <f aca="false">A48+1</f>
        <v>47</v>
      </c>
      <c r="B49" s="29" t="s">
        <v>1703</v>
      </c>
      <c r="C49" s="30" t="s">
        <v>1704</v>
      </c>
    </row>
    <row r="50" s="37" customFormat="true" ht="20.25" hidden="false" customHeight="true" outlineLevel="0" collapsed="false">
      <c r="A50" s="29" t="n">
        <f aca="false">A49+1</f>
        <v>48</v>
      </c>
      <c r="B50" s="29" t="s">
        <v>1705</v>
      </c>
      <c r="C50" s="30" t="s">
        <v>1706</v>
      </c>
    </row>
    <row r="51" s="37" customFormat="true" ht="20.25" hidden="false" customHeight="true" outlineLevel="0" collapsed="false">
      <c r="A51" s="29" t="n">
        <f aca="false">A50+1</f>
        <v>49</v>
      </c>
      <c r="B51" s="29" t="s">
        <v>1707</v>
      </c>
      <c r="C51" s="30" t="s">
        <v>1708</v>
      </c>
    </row>
    <row r="52" s="37" customFormat="true" ht="20.25" hidden="false" customHeight="true" outlineLevel="0" collapsed="false">
      <c r="A52" s="29" t="n">
        <f aca="false">A51+1</f>
        <v>50</v>
      </c>
      <c r="B52" s="29" t="s">
        <v>1709</v>
      </c>
      <c r="C52" s="30" t="s">
        <v>1710</v>
      </c>
    </row>
    <row r="53" s="37" customFormat="true" ht="20.25" hidden="false" customHeight="true" outlineLevel="0" collapsed="false">
      <c r="A53" s="29" t="n">
        <f aca="false">A52+1</f>
        <v>51</v>
      </c>
      <c r="B53" s="29" t="s">
        <v>1711</v>
      </c>
      <c r="C53" s="30" t="s">
        <v>1712</v>
      </c>
    </row>
    <row r="54" s="37" customFormat="true" ht="20.25" hidden="false" customHeight="true" outlineLevel="0" collapsed="false">
      <c r="A54" s="29" t="n">
        <f aca="false">A53+1</f>
        <v>52</v>
      </c>
      <c r="B54" s="29" t="s">
        <v>1713</v>
      </c>
      <c r="C54" s="30" t="s">
        <v>1714</v>
      </c>
    </row>
    <row r="55" s="37" customFormat="true" ht="20.25" hidden="false" customHeight="true" outlineLevel="0" collapsed="false">
      <c r="A55" s="29" t="n">
        <f aca="false">A54+1</f>
        <v>53</v>
      </c>
      <c r="B55" s="29" t="s">
        <v>1715</v>
      </c>
      <c r="C55" s="30" t="s">
        <v>1716</v>
      </c>
    </row>
    <row r="56" s="37" customFormat="true" ht="20.25" hidden="false" customHeight="true" outlineLevel="0" collapsed="false">
      <c r="A56" s="29" t="n">
        <f aca="false">A55+1</f>
        <v>54</v>
      </c>
      <c r="B56" s="29" t="s">
        <v>1717</v>
      </c>
      <c r="C56" s="30" t="s">
        <v>1718</v>
      </c>
    </row>
    <row r="57" s="37" customFormat="true" ht="20.25" hidden="false" customHeight="true" outlineLevel="0" collapsed="false">
      <c r="A57" s="29" t="n">
        <f aca="false">A56+1</f>
        <v>55</v>
      </c>
      <c r="B57" s="29" t="s">
        <v>1719</v>
      </c>
      <c r="C57" s="30" t="s">
        <v>1720</v>
      </c>
    </row>
    <row r="58" s="37" customFormat="true" ht="20.25" hidden="false" customHeight="true" outlineLevel="0" collapsed="false">
      <c r="A58" s="29" t="n">
        <f aca="false">A57+1</f>
        <v>56</v>
      </c>
      <c r="B58" s="29" t="s">
        <v>1721</v>
      </c>
      <c r="C58" s="30" t="s">
        <v>1722</v>
      </c>
    </row>
    <row r="59" s="37" customFormat="true" ht="20.25" hidden="false" customHeight="true" outlineLevel="0" collapsed="false">
      <c r="A59" s="29" t="n">
        <f aca="false">A58+1</f>
        <v>57</v>
      </c>
      <c r="B59" s="29" t="s">
        <v>1723</v>
      </c>
      <c r="C59" s="30" t="s">
        <v>1724</v>
      </c>
    </row>
    <row r="60" s="37" customFormat="true" ht="20.25" hidden="false" customHeight="true" outlineLevel="0" collapsed="false">
      <c r="A60" s="29" t="n">
        <f aca="false">A59+1</f>
        <v>58</v>
      </c>
      <c r="B60" s="29" t="s">
        <v>1725</v>
      </c>
      <c r="C60" s="30" t="s">
        <v>1726</v>
      </c>
    </row>
    <row r="61" s="37" customFormat="true" ht="20.25" hidden="false" customHeight="true" outlineLevel="0" collapsed="false">
      <c r="A61" s="29" t="n">
        <f aca="false">A60+1</f>
        <v>59</v>
      </c>
      <c r="B61" s="29" t="s">
        <v>1727</v>
      </c>
      <c r="C61" s="30" t="s">
        <v>1728</v>
      </c>
    </row>
    <row r="62" s="37" customFormat="true" ht="20.25" hidden="false" customHeight="true" outlineLevel="0" collapsed="false">
      <c r="A62" s="29" t="n">
        <f aca="false">A61+1</f>
        <v>60</v>
      </c>
      <c r="B62" s="29" t="s">
        <v>1729</v>
      </c>
      <c r="C62" s="30" t="s">
        <v>1730</v>
      </c>
    </row>
    <row r="63" s="37" customFormat="true" ht="20.25" hidden="false" customHeight="true" outlineLevel="0" collapsed="false">
      <c r="A63" s="29" t="n">
        <f aca="false">A62+1</f>
        <v>61</v>
      </c>
      <c r="B63" s="29" t="s">
        <v>1731</v>
      </c>
      <c r="C63" s="30" t="s">
        <v>1732</v>
      </c>
    </row>
    <row r="64" s="37" customFormat="true" ht="20.25" hidden="false" customHeight="true" outlineLevel="0" collapsed="false">
      <c r="A64" s="29" t="n">
        <f aca="false">A63+1</f>
        <v>62</v>
      </c>
      <c r="B64" s="29" t="s">
        <v>1733</v>
      </c>
      <c r="C64" s="30" t="s">
        <v>1734</v>
      </c>
    </row>
    <row r="65" s="37" customFormat="true" ht="20.25" hidden="false" customHeight="true" outlineLevel="0" collapsed="false">
      <c r="A65" s="29" t="n">
        <f aca="false">A64+1</f>
        <v>63</v>
      </c>
      <c r="B65" s="29" t="s">
        <v>1735</v>
      </c>
      <c r="C65" s="30" t="s">
        <v>1736</v>
      </c>
    </row>
    <row r="66" s="37" customFormat="true" ht="20.25" hidden="false" customHeight="true" outlineLevel="0" collapsed="false">
      <c r="A66" s="29" t="n">
        <f aca="false">A65+1</f>
        <v>64</v>
      </c>
      <c r="B66" s="29" t="s">
        <v>1737</v>
      </c>
      <c r="C66" s="30" t="s">
        <v>1738</v>
      </c>
    </row>
    <row r="67" s="37" customFormat="true" ht="20.25" hidden="false" customHeight="true" outlineLevel="0" collapsed="false">
      <c r="A67" s="29" t="n">
        <f aca="false">A66+1</f>
        <v>65</v>
      </c>
      <c r="B67" s="29" t="s">
        <v>1739</v>
      </c>
      <c r="C67" s="30" t="s">
        <v>1740</v>
      </c>
    </row>
    <row r="68" s="37" customFormat="true" ht="20.25" hidden="false" customHeight="true" outlineLevel="0" collapsed="false">
      <c r="A68" s="29" t="n">
        <f aca="false">A67+1</f>
        <v>66</v>
      </c>
      <c r="B68" s="29" t="s">
        <v>1741</v>
      </c>
      <c r="C68" s="30" t="s">
        <v>1742</v>
      </c>
    </row>
    <row r="69" s="37" customFormat="true" ht="20.25" hidden="false" customHeight="true" outlineLevel="0" collapsed="false">
      <c r="A69" s="29" t="n">
        <f aca="false">A68+1</f>
        <v>67</v>
      </c>
      <c r="B69" s="29" t="s">
        <v>1743</v>
      </c>
      <c r="C69" s="30" t="s">
        <v>1744</v>
      </c>
    </row>
    <row r="70" s="37" customFormat="true" ht="20.25" hidden="false" customHeight="true" outlineLevel="0" collapsed="false">
      <c r="A70" s="29" t="n">
        <f aca="false">A69+1</f>
        <v>68</v>
      </c>
      <c r="B70" s="29" t="s">
        <v>1745</v>
      </c>
      <c r="C70" s="30" t="s">
        <v>1746</v>
      </c>
    </row>
    <row r="71" s="37" customFormat="true" ht="20.25" hidden="false" customHeight="true" outlineLevel="0" collapsed="false">
      <c r="A71" s="29" t="n">
        <f aca="false">A70+1</f>
        <v>69</v>
      </c>
      <c r="B71" s="29" t="s">
        <v>1747</v>
      </c>
      <c r="C71" s="30" t="s">
        <v>1746</v>
      </c>
    </row>
    <row r="72" s="37" customFormat="true" ht="20.25" hidden="false" customHeight="true" outlineLevel="0" collapsed="false">
      <c r="A72" s="29" t="n">
        <f aca="false">A71+1</f>
        <v>70</v>
      </c>
      <c r="B72" s="29" t="s">
        <v>1748</v>
      </c>
      <c r="C72" s="30" t="s">
        <v>1749</v>
      </c>
    </row>
    <row r="73" s="37" customFormat="true" ht="20.25" hidden="false" customHeight="true" outlineLevel="0" collapsed="false">
      <c r="A73" s="29" t="n">
        <f aca="false">A72+1</f>
        <v>71</v>
      </c>
      <c r="B73" s="29" t="s">
        <v>1750</v>
      </c>
      <c r="C73" s="30" t="s">
        <v>1749</v>
      </c>
    </row>
    <row r="74" s="37" customFormat="true" ht="20.25" hidden="false" customHeight="true" outlineLevel="0" collapsed="false">
      <c r="A74" s="29" t="n">
        <f aca="false">A73+1</f>
        <v>72</v>
      </c>
      <c r="B74" s="29" t="s">
        <v>1751</v>
      </c>
      <c r="C74" s="30" t="s">
        <v>1752</v>
      </c>
    </row>
    <row r="75" s="37" customFormat="true" ht="20.25" hidden="false" customHeight="true" outlineLevel="0" collapsed="false">
      <c r="A75" s="29" t="n">
        <f aca="false">A74+1</f>
        <v>73</v>
      </c>
      <c r="B75" s="29" t="s">
        <v>1753</v>
      </c>
      <c r="C75" s="30" t="s">
        <v>1754</v>
      </c>
    </row>
    <row r="76" s="37" customFormat="true" ht="20.25" hidden="false" customHeight="true" outlineLevel="0" collapsed="false">
      <c r="A76" s="29" t="n">
        <f aca="false">A75+1</f>
        <v>74</v>
      </c>
      <c r="B76" s="29" t="s">
        <v>1755</v>
      </c>
      <c r="C76" s="30" t="s">
        <v>1756</v>
      </c>
    </row>
    <row r="77" s="37" customFormat="true" ht="20.25" hidden="false" customHeight="true" outlineLevel="0" collapsed="false">
      <c r="A77" s="29" t="n">
        <f aca="false">A76+1</f>
        <v>75</v>
      </c>
      <c r="B77" s="29" t="s">
        <v>1757</v>
      </c>
      <c r="C77" s="30" t="s">
        <v>1758</v>
      </c>
    </row>
    <row r="78" s="37" customFormat="true" ht="20.25" hidden="false" customHeight="true" outlineLevel="0" collapsed="false">
      <c r="A78" s="29" t="n">
        <f aca="false">A77+1</f>
        <v>76</v>
      </c>
      <c r="B78" s="29" t="s">
        <v>1759</v>
      </c>
      <c r="C78" s="30" t="s">
        <v>1760</v>
      </c>
    </row>
    <row r="79" s="37" customFormat="true" ht="20.25" hidden="false" customHeight="true" outlineLevel="0" collapsed="false">
      <c r="A79" s="29" t="n">
        <f aca="false">A78+1</f>
        <v>77</v>
      </c>
      <c r="B79" s="29" t="s">
        <v>1761</v>
      </c>
      <c r="C79" s="30" t="s">
        <v>1762</v>
      </c>
    </row>
    <row r="80" s="37" customFormat="true" ht="20.25" hidden="false" customHeight="true" outlineLevel="0" collapsed="false">
      <c r="A80" s="29" t="n">
        <f aca="false">A79+1</f>
        <v>78</v>
      </c>
      <c r="B80" s="29" t="s">
        <v>1763</v>
      </c>
      <c r="C80" s="30" t="s">
        <v>1764</v>
      </c>
    </row>
    <row r="81" s="37" customFormat="true" ht="20.25" hidden="false" customHeight="true" outlineLevel="0" collapsed="false">
      <c r="A81" s="29" t="n">
        <f aca="false">A80+1</f>
        <v>79</v>
      </c>
      <c r="B81" s="29" t="s">
        <v>1765</v>
      </c>
      <c r="C81" s="30" t="s">
        <v>1766</v>
      </c>
    </row>
    <row r="82" s="37" customFormat="true" ht="20.25" hidden="false" customHeight="true" outlineLevel="0" collapsed="false">
      <c r="A82" s="29" t="n">
        <f aca="false">A81+1</f>
        <v>80</v>
      </c>
      <c r="B82" s="29" t="s">
        <v>1767</v>
      </c>
      <c r="C82" s="30" t="s">
        <v>1768</v>
      </c>
    </row>
    <row r="83" s="37" customFormat="true" ht="20.25" hidden="false" customHeight="true" outlineLevel="0" collapsed="false">
      <c r="A83" s="29" t="n">
        <f aca="false">A82+1</f>
        <v>81</v>
      </c>
      <c r="B83" s="29" t="s">
        <v>1769</v>
      </c>
      <c r="C83" s="30" t="s">
        <v>1770</v>
      </c>
    </row>
    <row r="84" s="37" customFormat="true" ht="20.25" hidden="false" customHeight="true" outlineLevel="0" collapsed="false">
      <c r="A84" s="29" t="n">
        <f aca="false">A83+1</f>
        <v>82</v>
      </c>
      <c r="B84" s="29" t="s">
        <v>1771</v>
      </c>
      <c r="C84" s="30" t="s">
        <v>1772</v>
      </c>
    </row>
    <row r="85" s="37" customFormat="true" ht="20.25" hidden="false" customHeight="true" outlineLevel="0" collapsed="false">
      <c r="A85" s="29" t="n">
        <f aca="false">A84+1</f>
        <v>83</v>
      </c>
      <c r="B85" s="29" t="s">
        <v>1773</v>
      </c>
      <c r="C85" s="30" t="s">
        <v>1774</v>
      </c>
    </row>
    <row r="86" s="37" customFormat="true" ht="20.25" hidden="false" customHeight="true" outlineLevel="0" collapsed="false">
      <c r="A86" s="29" t="n">
        <f aca="false">A85+1</f>
        <v>84</v>
      </c>
      <c r="B86" s="29" t="s">
        <v>1775</v>
      </c>
      <c r="C86" s="30" t="s">
        <v>1776</v>
      </c>
    </row>
    <row r="87" s="37" customFormat="true" ht="20.25" hidden="false" customHeight="true" outlineLevel="0" collapsed="false">
      <c r="A87" s="29" t="n">
        <f aca="false">A86+1</f>
        <v>85</v>
      </c>
      <c r="B87" s="29" t="s">
        <v>1777</v>
      </c>
      <c r="C87" s="30" t="s">
        <v>1778</v>
      </c>
    </row>
    <row r="88" s="37" customFormat="true" ht="20.25" hidden="false" customHeight="true" outlineLevel="0" collapsed="false">
      <c r="A88" s="29" t="n">
        <f aca="false">A87+1</f>
        <v>86</v>
      </c>
      <c r="B88" s="29" t="s">
        <v>1779</v>
      </c>
      <c r="C88" s="30" t="s">
        <v>1740</v>
      </c>
    </row>
    <row r="89" s="37" customFormat="true" ht="20.25" hidden="false" customHeight="true" outlineLevel="0" collapsed="false">
      <c r="A89" s="29" t="n">
        <f aca="false">A88+1</f>
        <v>87</v>
      </c>
      <c r="B89" s="29" t="s">
        <v>1780</v>
      </c>
      <c r="C89" s="30" t="s">
        <v>1781</v>
      </c>
    </row>
    <row r="90" s="37" customFormat="true" ht="20.25" hidden="false" customHeight="true" outlineLevel="0" collapsed="false">
      <c r="A90" s="29" t="n">
        <f aca="false">A89+1</f>
        <v>88</v>
      </c>
      <c r="B90" s="29" t="s">
        <v>1782</v>
      </c>
      <c r="C90" s="30" t="s">
        <v>1783</v>
      </c>
    </row>
    <row r="91" s="37" customFormat="true" ht="20.25" hidden="false" customHeight="true" outlineLevel="0" collapsed="false">
      <c r="A91" s="29" t="n">
        <f aca="false">A90+1</f>
        <v>89</v>
      </c>
      <c r="B91" s="29" t="s">
        <v>1784</v>
      </c>
      <c r="C91" s="30" t="s">
        <v>1785</v>
      </c>
    </row>
    <row r="92" s="37" customFormat="true" ht="20.25" hidden="false" customHeight="true" outlineLevel="0" collapsed="false">
      <c r="A92" s="29" t="n">
        <f aca="false">A91+1</f>
        <v>90</v>
      </c>
      <c r="B92" s="29" t="s">
        <v>1786</v>
      </c>
      <c r="C92" s="30" t="s">
        <v>1787</v>
      </c>
    </row>
    <row r="93" s="37" customFormat="true" ht="20.25" hidden="false" customHeight="true" outlineLevel="0" collapsed="false">
      <c r="A93" s="29" t="n">
        <f aca="false">A92+1</f>
        <v>91</v>
      </c>
      <c r="B93" s="29" t="s">
        <v>1788</v>
      </c>
      <c r="C93" s="30" t="s">
        <v>1789</v>
      </c>
    </row>
    <row r="94" s="37" customFormat="true" ht="20.25" hidden="false" customHeight="true" outlineLevel="0" collapsed="false">
      <c r="A94" s="29" t="n">
        <f aca="false">A93+1</f>
        <v>92</v>
      </c>
      <c r="B94" s="29" t="s">
        <v>1790</v>
      </c>
      <c r="C94" s="30" t="s">
        <v>1791</v>
      </c>
    </row>
    <row r="95" s="37" customFormat="true" ht="20.25" hidden="false" customHeight="true" outlineLevel="0" collapsed="false">
      <c r="A95" s="29" t="n">
        <f aca="false">A94+1</f>
        <v>93</v>
      </c>
      <c r="B95" s="29" t="s">
        <v>1792</v>
      </c>
      <c r="C95" s="30" t="s">
        <v>1793</v>
      </c>
    </row>
    <row r="96" s="40" customFormat="true" ht="20.25" hidden="false" customHeight="true" outlineLevel="0" collapsed="false">
      <c r="A96" s="38" t="n">
        <f aca="false">A95+1</f>
        <v>94</v>
      </c>
      <c r="B96" s="38" t="s">
        <v>1794</v>
      </c>
      <c r="C96" s="39" t="s">
        <v>1793</v>
      </c>
    </row>
    <row r="97" s="40" customFormat="true" ht="20.25" hidden="false" customHeight="true" outlineLevel="0" collapsed="false">
      <c r="A97" s="38" t="n">
        <f aca="false">A96+1</f>
        <v>95</v>
      </c>
      <c r="B97" s="38" t="s">
        <v>1795</v>
      </c>
      <c r="C97" s="39" t="s">
        <v>1796</v>
      </c>
    </row>
    <row r="98" s="37" customFormat="true" ht="20.25" hidden="false" customHeight="true" outlineLevel="0" collapsed="false">
      <c r="A98" s="29" t="n">
        <f aca="false">A97+1</f>
        <v>96</v>
      </c>
      <c r="B98" s="29" t="s">
        <v>1797</v>
      </c>
      <c r="C98" s="30" t="s">
        <v>1798</v>
      </c>
    </row>
    <row r="99" s="37" customFormat="true" ht="20.25" hidden="false" customHeight="true" outlineLevel="0" collapsed="false">
      <c r="A99" s="29" t="n">
        <f aca="false">A98+1</f>
        <v>97</v>
      </c>
      <c r="B99" s="29" t="s">
        <v>1799</v>
      </c>
      <c r="C99" s="30" t="s">
        <v>1800</v>
      </c>
    </row>
    <row r="100" s="37" customFormat="true" ht="20.25" hidden="false" customHeight="true" outlineLevel="0" collapsed="false">
      <c r="A100" s="29" t="n">
        <f aca="false">A99+1</f>
        <v>98</v>
      </c>
      <c r="B100" s="29" t="s">
        <v>791</v>
      </c>
      <c r="C100" s="30" t="s">
        <v>792</v>
      </c>
    </row>
    <row r="101" s="37" customFormat="true" ht="20.25" hidden="false" customHeight="true" outlineLevel="0" collapsed="false">
      <c r="A101" s="29" t="n">
        <f aca="false">A100+1</f>
        <v>99</v>
      </c>
      <c r="B101" s="29" t="s">
        <v>1801</v>
      </c>
      <c r="C101" s="30" t="s">
        <v>1802</v>
      </c>
    </row>
    <row r="102" s="31" customFormat="true" ht="20.25" hidden="false" customHeight="true" outlineLevel="0" collapsed="false">
      <c r="A102" s="29" t="n">
        <f aca="false">A101+1</f>
        <v>100</v>
      </c>
      <c r="B102" s="7" t="s">
        <v>1803</v>
      </c>
      <c r="C102" s="8" t="s">
        <v>1804</v>
      </c>
    </row>
    <row r="103" s="31" customFormat="true" ht="20.25" hidden="false" customHeight="true" outlineLevel="0" collapsed="false">
      <c r="A103" s="29" t="n">
        <f aca="false">A102+1</f>
        <v>101</v>
      </c>
      <c r="B103" s="7" t="s">
        <v>1805</v>
      </c>
      <c r="C103" s="8" t="s">
        <v>1806</v>
      </c>
    </row>
    <row r="104" s="37" customFormat="true" ht="20.25" hidden="false" customHeight="true" outlineLevel="0" collapsed="false">
      <c r="A104" s="29" t="n">
        <f aca="false">A103+1</f>
        <v>102</v>
      </c>
      <c r="B104" s="29" t="s">
        <v>1807</v>
      </c>
      <c r="C104" s="30" t="s">
        <v>1808</v>
      </c>
    </row>
    <row r="105" s="37" customFormat="true" ht="20.25" hidden="false" customHeight="true" outlineLevel="0" collapsed="false">
      <c r="A105" s="29" t="n">
        <f aca="false">A104+1</f>
        <v>103</v>
      </c>
      <c r="B105" s="29" t="s">
        <v>1809</v>
      </c>
      <c r="C105" s="30" t="s">
        <v>345</v>
      </c>
    </row>
    <row r="106" s="31" customFormat="true" ht="20.25" hidden="false" customHeight="true" outlineLevel="0" collapsed="false">
      <c r="A106" s="29" t="n">
        <f aca="false">A105+1</f>
        <v>104</v>
      </c>
      <c r="B106" s="7" t="s">
        <v>1810</v>
      </c>
      <c r="C106" s="8" t="s">
        <v>1811</v>
      </c>
    </row>
    <row r="107" s="37" customFormat="true" ht="20.25" hidden="false" customHeight="true" outlineLevel="0" collapsed="false">
      <c r="A107" s="29" t="n">
        <f aca="false">A106+1</f>
        <v>105</v>
      </c>
      <c r="B107" s="29" t="s">
        <v>1812</v>
      </c>
      <c r="C107" s="30" t="s">
        <v>1813</v>
      </c>
    </row>
    <row r="108" s="37" customFormat="true" ht="20.25" hidden="false" customHeight="true" outlineLevel="0" collapsed="false">
      <c r="A108" s="29" t="n">
        <f aca="false">A107+1</f>
        <v>106</v>
      </c>
      <c r="B108" s="29" t="s">
        <v>1814</v>
      </c>
      <c r="C108" s="30" t="s">
        <v>1815</v>
      </c>
    </row>
    <row r="109" s="37" customFormat="true" ht="20.25" hidden="false" customHeight="true" outlineLevel="0" collapsed="false">
      <c r="A109" s="29" t="n">
        <f aca="false">A108+1</f>
        <v>107</v>
      </c>
      <c r="B109" s="29" t="s">
        <v>1816</v>
      </c>
      <c r="C109" s="30" t="s">
        <v>1817</v>
      </c>
    </row>
    <row r="110" s="37" customFormat="true" ht="20.25" hidden="false" customHeight="true" outlineLevel="0" collapsed="false">
      <c r="A110" s="29" t="n">
        <f aca="false">A109+1</f>
        <v>108</v>
      </c>
      <c r="B110" s="29" t="s">
        <v>1818</v>
      </c>
      <c r="C110" s="30" t="s">
        <v>1819</v>
      </c>
    </row>
    <row r="111" s="37" customFormat="true" ht="20.25" hidden="false" customHeight="true" outlineLevel="0" collapsed="false">
      <c r="A111" s="29" t="n">
        <f aca="false">A110+1</f>
        <v>109</v>
      </c>
      <c r="B111" s="29" t="s">
        <v>1820</v>
      </c>
      <c r="C111" s="30" t="s">
        <v>1821</v>
      </c>
    </row>
    <row r="112" s="37" customFormat="true" ht="20.25" hidden="false" customHeight="true" outlineLevel="0" collapsed="false">
      <c r="A112" s="29" t="n">
        <f aca="false">A111+1</f>
        <v>110</v>
      </c>
      <c r="B112" s="29" t="s">
        <v>1822</v>
      </c>
      <c r="C112" s="30" t="s">
        <v>1823</v>
      </c>
    </row>
    <row r="113" s="37" customFormat="true" ht="20.25" hidden="false" customHeight="true" outlineLevel="0" collapsed="false">
      <c r="A113" s="29" t="n">
        <f aca="false">A112+1</f>
        <v>111</v>
      </c>
      <c r="B113" s="29" t="s">
        <v>1824</v>
      </c>
      <c r="C113" s="30" t="s">
        <v>1825</v>
      </c>
    </row>
    <row r="114" s="37" customFormat="true" ht="20.25" hidden="false" customHeight="true" outlineLevel="0" collapsed="false">
      <c r="A114" s="29" t="n">
        <f aca="false">A113+1</f>
        <v>112</v>
      </c>
      <c r="B114" s="29" t="s">
        <v>1826</v>
      </c>
      <c r="C114" s="30" t="s">
        <v>1827</v>
      </c>
    </row>
    <row r="115" s="37" customFormat="true" ht="20.25" hidden="false" customHeight="true" outlineLevel="0" collapsed="false">
      <c r="A115" s="29" t="n">
        <f aca="false">A114+1</f>
        <v>113</v>
      </c>
      <c r="B115" s="29" t="s">
        <v>1828</v>
      </c>
      <c r="C115" s="30" t="s">
        <v>1829</v>
      </c>
    </row>
    <row r="116" s="37" customFormat="true" ht="20.25" hidden="false" customHeight="true" outlineLevel="0" collapsed="false">
      <c r="A116" s="29" t="n">
        <f aca="false">A115+1</f>
        <v>114</v>
      </c>
      <c r="B116" s="29" t="s">
        <v>1830</v>
      </c>
      <c r="C116" s="30" t="s">
        <v>1831</v>
      </c>
    </row>
    <row r="117" s="37" customFormat="true" ht="20.25" hidden="false" customHeight="true" outlineLevel="0" collapsed="false">
      <c r="A117" s="29" t="n">
        <f aca="false">A116+1</f>
        <v>115</v>
      </c>
      <c r="B117" s="29" t="s">
        <v>1832</v>
      </c>
      <c r="C117" s="30" t="s">
        <v>1833</v>
      </c>
    </row>
    <row r="118" s="37" customFormat="true" ht="20.25" hidden="false" customHeight="true" outlineLevel="0" collapsed="false">
      <c r="A118" s="29" t="n">
        <f aca="false">A117+1</f>
        <v>116</v>
      </c>
      <c r="B118" s="29" t="s">
        <v>767</v>
      </c>
      <c r="C118" s="30" t="s">
        <v>768</v>
      </c>
    </row>
    <row r="119" s="37" customFormat="true" ht="20.25" hidden="false" customHeight="true" outlineLevel="0" collapsed="false">
      <c r="A119" s="29" t="n">
        <f aca="false">A118+1</f>
        <v>117</v>
      </c>
      <c r="B119" s="29" t="s">
        <v>1834</v>
      </c>
      <c r="C119" s="30" t="s">
        <v>1835</v>
      </c>
    </row>
    <row r="120" s="37" customFormat="true" ht="20.25" hidden="false" customHeight="true" outlineLevel="0" collapsed="false">
      <c r="A120" s="29" t="n">
        <f aca="false">A119+1</f>
        <v>118</v>
      </c>
      <c r="B120" s="29" t="s">
        <v>1836</v>
      </c>
      <c r="C120" s="30" t="s">
        <v>1837</v>
      </c>
    </row>
    <row r="121" s="37" customFormat="true" ht="20.25" hidden="false" customHeight="true" outlineLevel="0" collapsed="false">
      <c r="A121" s="29" t="n">
        <f aca="false">A120+1</f>
        <v>119</v>
      </c>
      <c r="B121" s="29" t="s">
        <v>1838</v>
      </c>
      <c r="C121" s="30" t="s">
        <v>1839</v>
      </c>
    </row>
    <row r="122" s="37" customFormat="true" ht="20.25" hidden="false" customHeight="true" outlineLevel="0" collapsed="false">
      <c r="A122" s="29" t="n">
        <f aca="false">A121+1</f>
        <v>120</v>
      </c>
      <c r="B122" s="29" t="s">
        <v>1840</v>
      </c>
      <c r="C122" s="30" t="s">
        <v>1841</v>
      </c>
    </row>
    <row r="123" s="37" customFormat="true" ht="20.25" hidden="false" customHeight="true" outlineLevel="0" collapsed="false">
      <c r="A123" s="29" t="n">
        <f aca="false">A122+1</f>
        <v>121</v>
      </c>
      <c r="B123" s="29" t="s">
        <v>1842</v>
      </c>
      <c r="C123" s="30" t="s">
        <v>1843</v>
      </c>
    </row>
    <row r="124" s="37" customFormat="true" ht="20.25" hidden="false" customHeight="true" outlineLevel="0" collapsed="false">
      <c r="A124" s="29" t="n">
        <f aca="false">A123+1</f>
        <v>122</v>
      </c>
      <c r="B124" s="29" t="s">
        <v>1844</v>
      </c>
      <c r="C124" s="30" t="s">
        <v>1845</v>
      </c>
    </row>
    <row r="125" s="37" customFormat="true" ht="20.25" hidden="false" customHeight="true" outlineLevel="0" collapsed="false">
      <c r="A125" s="29" t="n">
        <f aca="false">A124+1</f>
        <v>123</v>
      </c>
      <c r="B125" s="29" t="s">
        <v>1846</v>
      </c>
      <c r="C125" s="30" t="s">
        <v>1847</v>
      </c>
    </row>
    <row r="126" s="37" customFormat="true" ht="20.25" hidden="false" customHeight="true" outlineLevel="0" collapsed="false">
      <c r="A126" s="29" t="n">
        <f aca="false">A125+1</f>
        <v>124</v>
      </c>
      <c r="B126" s="29" t="s">
        <v>1848</v>
      </c>
      <c r="C126" s="30" t="s">
        <v>1849</v>
      </c>
    </row>
    <row r="127" s="37" customFormat="true" ht="20.25" hidden="false" customHeight="true" outlineLevel="0" collapsed="false">
      <c r="A127" s="29" t="n">
        <f aca="false">A126+1</f>
        <v>125</v>
      </c>
      <c r="B127" s="29" t="s">
        <v>1850</v>
      </c>
      <c r="C127" s="30" t="s">
        <v>1851</v>
      </c>
    </row>
    <row r="128" s="37" customFormat="true" ht="20.25" hidden="false" customHeight="true" outlineLevel="0" collapsed="false">
      <c r="A128" s="29" t="n">
        <f aca="false">A127+1</f>
        <v>126</v>
      </c>
      <c r="B128" s="29" t="s">
        <v>1852</v>
      </c>
      <c r="C128" s="30" t="s">
        <v>1853</v>
      </c>
    </row>
    <row r="129" s="37" customFormat="true" ht="20.25" hidden="false" customHeight="true" outlineLevel="0" collapsed="false">
      <c r="A129" s="29" t="n">
        <f aca="false">A128+1</f>
        <v>127</v>
      </c>
      <c r="B129" s="29" t="s">
        <v>1854</v>
      </c>
      <c r="C129" s="30" t="s">
        <v>1855</v>
      </c>
    </row>
    <row r="130" s="42" customFormat="true" ht="20.25" hidden="false" customHeight="true" outlineLevel="0" collapsed="false">
      <c r="A130" s="29" t="n">
        <f aca="false">A129+1</f>
        <v>128</v>
      </c>
      <c r="B130" s="12" t="s">
        <v>1856</v>
      </c>
      <c r="C130" s="41" t="s">
        <v>1857</v>
      </c>
    </row>
    <row r="131" s="37" customFormat="true" ht="20.25" hidden="false" customHeight="true" outlineLevel="0" collapsed="false">
      <c r="A131" s="29" t="n">
        <f aca="false">A130+1</f>
        <v>129</v>
      </c>
      <c r="B131" s="29" t="s">
        <v>1858</v>
      </c>
      <c r="C131" s="30" t="s">
        <v>1151</v>
      </c>
    </row>
    <row r="132" s="37" customFormat="true" ht="20.25" hidden="false" customHeight="true" outlineLevel="0" collapsed="false">
      <c r="A132" s="29" t="n">
        <f aca="false">A131+1</f>
        <v>130</v>
      </c>
      <c r="B132" s="29" t="s">
        <v>1859</v>
      </c>
      <c r="C132" s="30" t="s">
        <v>1153</v>
      </c>
    </row>
    <row r="133" s="37" customFormat="true" ht="20.25" hidden="false" customHeight="true" outlineLevel="0" collapsed="false">
      <c r="A133" s="29" t="n">
        <f aca="false">A132+1</f>
        <v>131</v>
      </c>
      <c r="B133" s="29" t="s">
        <v>1860</v>
      </c>
      <c r="C133" s="30" t="s">
        <v>1861</v>
      </c>
    </row>
    <row r="134" s="37" customFormat="true" ht="20.25" hidden="false" customHeight="true" outlineLevel="0" collapsed="false">
      <c r="A134" s="29" t="n">
        <f aca="false">A133+1</f>
        <v>132</v>
      </c>
      <c r="B134" s="29" t="s">
        <v>1862</v>
      </c>
      <c r="C134" s="30" t="s">
        <v>1863</v>
      </c>
    </row>
    <row r="135" s="37" customFormat="true" ht="20.25" hidden="false" customHeight="true" outlineLevel="0" collapsed="false">
      <c r="A135" s="29" t="n">
        <f aca="false">A134+1</f>
        <v>133</v>
      </c>
      <c r="B135" s="29" t="s">
        <v>773</v>
      </c>
      <c r="C135" s="30" t="s">
        <v>774</v>
      </c>
    </row>
    <row r="136" s="37" customFormat="true" ht="20.25" hidden="false" customHeight="true" outlineLevel="0" collapsed="false">
      <c r="A136" s="29" t="n">
        <f aca="false">A135+1</f>
        <v>134</v>
      </c>
      <c r="B136" s="29" t="s">
        <v>775</v>
      </c>
      <c r="C136" s="30" t="s">
        <v>776</v>
      </c>
    </row>
    <row r="137" s="37" customFormat="true" ht="20.25" hidden="false" customHeight="true" outlineLevel="0" collapsed="false">
      <c r="A137" s="29" t="n">
        <f aca="false">A136+1</f>
        <v>135</v>
      </c>
      <c r="B137" s="29" t="s">
        <v>777</v>
      </c>
      <c r="C137" s="30" t="s">
        <v>778</v>
      </c>
    </row>
    <row r="138" s="37" customFormat="true" ht="20.25" hidden="false" customHeight="true" outlineLevel="0" collapsed="false">
      <c r="A138" s="29" t="n">
        <f aca="false">A137+1</f>
        <v>136</v>
      </c>
      <c r="B138" s="29" t="s">
        <v>1864</v>
      </c>
      <c r="C138" s="30" t="s">
        <v>1865</v>
      </c>
    </row>
    <row r="139" s="37" customFormat="true" ht="20.25" hidden="false" customHeight="true" outlineLevel="0" collapsed="false">
      <c r="A139" s="29" t="n">
        <f aca="false">A138+1</f>
        <v>137</v>
      </c>
      <c r="B139" s="29" t="s">
        <v>1866</v>
      </c>
      <c r="C139" s="30" t="s">
        <v>1867</v>
      </c>
    </row>
    <row r="140" s="37" customFormat="true" ht="20.25" hidden="false" customHeight="true" outlineLevel="0" collapsed="false">
      <c r="A140" s="29" t="n">
        <f aca="false">A139+1</f>
        <v>138</v>
      </c>
      <c r="B140" s="29" t="s">
        <v>1868</v>
      </c>
      <c r="C140" s="30" t="s">
        <v>1869</v>
      </c>
    </row>
    <row r="141" s="37" customFormat="true" ht="20.25" hidden="false" customHeight="true" outlineLevel="0" collapsed="false">
      <c r="A141" s="29" t="n">
        <f aca="false">A140+1</f>
        <v>139</v>
      </c>
      <c r="B141" s="29" t="s">
        <v>1870</v>
      </c>
      <c r="C141" s="30" t="s">
        <v>1871</v>
      </c>
    </row>
    <row r="142" s="37" customFormat="true" ht="20.25" hidden="false" customHeight="true" outlineLevel="0" collapsed="false">
      <c r="A142" s="29" t="n">
        <f aca="false">A141+1</f>
        <v>140</v>
      </c>
      <c r="B142" s="29" t="s">
        <v>1872</v>
      </c>
      <c r="C142" s="30" t="s">
        <v>1873</v>
      </c>
    </row>
    <row r="143" s="37" customFormat="true" ht="20.25" hidden="false" customHeight="true" outlineLevel="0" collapsed="false">
      <c r="A143" s="29" t="n">
        <f aca="false">A142+1</f>
        <v>141</v>
      </c>
      <c r="B143" s="29" t="s">
        <v>1874</v>
      </c>
      <c r="C143" s="30" t="s">
        <v>1875</v>
      </c>
    </row>
    <row r="144" s="37" customFormat="true" ht="20.25" hidden="false" customHeight="true" outlineLevel="0" collapsed="false">
      <c r="A144" s="29" t="n">
        <f aca="false">A143+1</f>
        <v>142</v>
      </c>
      <c r="B144" s="29" t="s">
        <v>1876</v>
      </c>
      <c r="C144" s="30" t="s">
        <v>1877</v>
      </c>
    </row>
    <row r="145" s="37" customFormat="true" ht="20.25" hidden="false" customHeight="true" outlineLevel="0" collapsed="false">
      <c r="A145" s="29" t="n">
        <f aca="false">A144+1</f>
        <v>143</v>
      </c>
      <c r="B145" s="29" t="s">
        <v>1878</v>
      </c>
      <c r="C145" s="30" t="s">
        <v>1879</v>
      </c>
    </row>
    <row r="146" s="37" customFormat="true" ht="20.25" hidden="false" customHeight="true" outlineLevel="0" collapsed="false">
      <c r="A146" s="29" t="n">
        <f aca="false">A145+1</f>
        <v>144</v>
      </c>
      <c r="B146" s="29" t="s">
        <v>1880</v>
      </c>
      <c r="C146" s="30" t="s">
        <v>1881</v>
      </c>
    </row>
    <row r="147" s="37" customFormat="true" ht="20.25" hidden="false" customHeight="true" outlineLevel="0" collapsed="false">
      <c r="A147" s="29" t="n">
        <f aca="false">A146+1</f>
        <v>145</v>
      </c>
      <c r="B147" s="29" t="s">
        <v>1882</v>
      </c>
      <c r="C147" s="30" t="s">
        <v>1883</v>
      </c>
    </row>
    <row r="148" s="37" customFormat="true" ht="20.25" hidden="false" customHeight="true" outlineLevel="0" collapsed="false">
      <c r="A148" s="29" t="n">
        <f aca="false">A147+1</f>
        <v>146</v>
      </c>
      <c r="B148" s="29" t="s">
        <v>1884</v>
      </c>
      <c r="C148" s="30" t="s">
        <v>1885</v>
      </c>
    </row>
    <row r="149" s="37" customFormat="true" ht="20.25" hidden="false" customHeight="true" outlineLevel="0" collapsed="false">
      <c r="A149" s="29" t="n">
        <f aca="false">A148+1</f>
        <v>147</v>
      </c>
      <c r="B149" s="29" t="s">
        <v>1886</v>
      </c>
      <c r="C149" s="30" t="s">
        <v>1887</v>
      </c>
    </row>
    <row r="150" s="37" customFormat="true" ht="20.25" hidden="false" customHeight="true" outlineLevel="0" collapsed="false">
      <c r="A150" s="29" t="n">
        <f aca="false">A149+1</f>
        <v>148</v>
      </c>
      <c r="B150" s="29" t="s">
        <v>1888</v>
      </c>
      <c r="C150" s="30" t="s">
        <v>1889</v>
      </c>
    </row>
    <row r="151" s="37" customFormat="true" ht="20.25" hidden="false" customHeight="true" outlineLevel="0" collapsed="false">
      <c r="A151" s="29" t="n">
        <f aca="false">A150+1</f>
        <v>149</v>
      </c>
      <c r="B151" s="29" t="s">
        <v>1890</v>
      </c>
      <c r="C151" s="30" t="s">
        <v>1889</v>
      </c>
    </row>
    <row r="152" s="37" customFormat="true" ht="20.25" hidden="false" customHeight="true" outlineLevel="0" collapsed="false">
      <c r="A152" s="29" t="n">
        <f aca="false">A151+1</f>
        <v>150</v>
      </c>
      <c r="B152" s="29" t="s">
        <v>1891</v>
      </c>
      <c r="C152" s="30" t="s">
        <v>1892</v>
      </c>
    </row>
    <row r="153" s="37" customFormat="true" ht="20.25" hidden="false" customHeight="true" outlineLevel="0" collapsed="false">
      <c r="A153" s="29" t="n">
        <f aca="false">A152+1</f>
        <v>151</v>
      </c>
      <c r="B153" s="29" t="s">
        <v>1893</v>
      </c>
      <c r="C153" s="30" t="s">
        <v>1894</v>
      </c>
    </row>
    <row r="154" s="37" customFormat="true" ht="20.25" hidden="false" customHeight="true" outlineLevel="0" collapsed="false">
      <c r="A154" s="29" t="n">
        <f aca="false">A153+1</f>
        <v>152</v>
      </c>
      <c r="B154" s="29" t="s">
        <v>1895</v>
      </c>
      <c r="C154" s="30" t="s">
        <v>1896</v>
      </c>
    </row>
    <row r="155" s="37" customFormat="true" ht="20.25" hidden="false" customHeight="true" outlineLevel="0" collapsed="false">
      <c r="A155" s="29" t="n">
        <f aca="false">A154+1</f>
        <v>153</v>
      </c>
      <c r="B155" s="29" t="s">
        <v>1897</v>
      </c>
      <c r="C155" s="30" t="s">
        <v>1898</v>
      </c>
    </row>
    <row r="156" s="37" customFormat="true" ht="20.25" hidden="false" customHeight="true" outlineLevel="0" collapsed="false">
      <c r="A156" s="29" t="n">
        <f aca="false">A155+1</f>
        <v>154</v>
      </c>
      <c r="B156" s="29" t="s">
        <v>1899</v>
      </c>
      <c r="C156" s="30" t="s">
        <v>1900</v>
      </c>
    </row>
    <row r="157" s="37" customFormat="true" ht="20.25" hidden="false" customHeight="true" outlineLevel="0" collapsed="false">
      <c r="A157" s="29" t="n">
        <f aca="false">A156+1</f>
        <v>155</v>
      </c>
      <c r="B157" s="29" t="s">
        <v>1901</v>
      </c>
      <c r="C157" s="30" t="s">
        <v>1902</v>
      </c>
    </row>
    <row r="158" s="37" customFormat="true" ht="20.25" hidden="false" customHeight="true" outlineLevel="0" collapsed="false">
      <c r="A158" s="29" t="n">
        <f aca="false">A157+1</f>
        <v>156</v>
      </c>
      <c r="B158" s="29" t="s">
        <v>1903</v>
      </c>
      <c r="C158" s="30" t="s">
        <v>1904</v>
      </c>
    </row>
    <row r="159" s="37" customFormat="true" ht="20.25" hidden="false" customHeight="true" outlineLevel="0" collapsed="false">
      <c r="A159" s="29" t="n">
        <f aca="false">A158+1</f>
        <v>157</v>
      </c>
      <c r="B159" s="29" t="s">
        <v>1905</v>
      </c>
      <c r="C159" s="30" t="s">
        <v>788</v>
      </c>
    </row>
    <row r="160" s="37" customFormat="true" ht="20.25" hidden="false" customHeight="true" outlineLevel="0" collapsed="false">
      <c r="A160" s="29" t="n">
        <f aca="false">A159+1</f>
        <v>158</v>
      </c>
      <c r="B160" s="29" t="s">
        <v>1906</v>
      </c>
      <c r="C160" s="30" t="s">
        <v>790</v>
      </c>
    </row>
    <row r="161" s="37" customFormat="true" ht="20.25" hidden="false" customHeight="true" outlineLevel="0" collapsed="false">
      <c r="A161" s="29" t="n">
        <f aca="false">A160+1</f>
        <v>159</v>
      </c>
      <c r="B161" s="29" t="s">
        <v>1907</v>
      </c>
      <c r="C161" s="30" t="s">
        <v>1908</v>
      </c>
    </row>
    <row r="162" s="37" customFormat="true" ht="20.25" hidden="false" customHeight="true" outlineLevel="0" collapsed="false">
      <c r="A162" s="29" t="n">
        <f aca="false">A161+1</f>
        <v>160</v>
      </c>
      <c r="B162" s="29" t="s">
        <v>1909</v>
      </c>
      <c r="C162" s="30" t="s">
        <v>1910</v>
      </c>
    </row>
    <row r="163" s="37" customFormat="true" ht="20.25" hidden="false" customHeight="true" outlineLevel="0" collapsed="false">
      <c r="A163" s="29" t="n">
        <f aca="false">A162+1</f>
        <v>161</v>
      </c>
      <c r="B163" s="29" t="s">
        <v>1911</v>
      </c>
      <c r="C163" s="30" t="s">
        <v>1912</v>
      </c>
    </row>
    <row r="164" s="37" customFormat="true" ht="20.25" hidden="false" customHeight="true" outlineLevel="0" collapsed="false">
      <c r="A164" s="29" t="n">
        <f aca="false">A163+1</f>
        <v>162</v>
      </c>
      <c r="B164" s="29" t="s">
        <v>1913</v>
      </c>
      <c r="C164" s="30" t="s">
        <v>1914</v>
      </c>
    </row>
    <row r="165" s="37" customFormat="true" ht="20.25" hidden="false" customHeight="true" outlineLevel="0" collapsed="false">
      <c r="A165" s="29" t="n">
        <f aca="false">A164+1</f>
        <v>163</v>
      </c>
      <c r="B165" s="29" t="s">
        <v>1915</v>
      </c>
      <c r="C165" s="30" t="s">
        <v>1916</v>
      </c>
    </row>
    <row r="166" s="37" customFormat="true" ht="20.25" hidden="false" customHeight="true" outlineLevel="0" collapsed="false">
      <c r="A166" s="29" t="n">
        <f aca="false">A165+1</f>
        <v>164</v>
      </c>
      <c r="B166" s="29" t="s">
        <v>1917</v>
      </c>
      <c r="C166" s="30" t="s">
        <v>1918</v>
      </c>
    </row>
    <row r="167" s="37" customFormat="true" ht="20.25" hidden="false" customHeight="true" outlineLevel="0" collapsed="false">
      <c r="A167" s="29" t="n">
        <f aca="false">A166+1</f>
        <v>165</v>
      </c>
      <c r="B167" s="29" t="s">
        <v>1919</v>
      </c>
      <c r="C167" s="30" t="s">
        <v>1920</v>
      </c>
    </row>
    <row r="168" s="37" customFormat="true" ht="20.25" hidden="false" customHeight="true" outlineLevel="0" collapsed="false">
      <c r="A168" s="29" t="n">
        <f aca="false">A167+1</f>
        <v>166</v>
      </c>
      <c r="B168" s="29" t="s">
        <v>1921</v>
      </c>
      <c r="C168" s="30" t="s">
        <v>1922</v>
      </c>
    </row>
    <row r="169" s="37" customFormat="true" ht="20.25" hidden="false" customHeight="true" outlineLevel="0" collapsed="false">
      <c r="A169" s="29" t="n">
        <f aca="false">A168+1</f>
        <v>167</v>
      </c>
      <c r="B169" s="29" t="s">
        <v>1923</v>
      </c>
      <c r="C169" s="30" t="s">
        <v>1924</v>
      </c>
    </row>
    <row r="170" s="37" customFormat="true" ht="20.25" hidden="false" customHeight="true" outlineLevel="0" collapsed="false">
      <c r="A170" s="29" t="n">
        <f aca="false">A169+1</f>
        <v>168</v>
      </c>
      <c r="B170" s="29" t="s">
        <v>1925</v>
      </c>
      <c r="C170" s="30" t="s">
        <v>1926</v>
      </c>
    </row>
    <row r="171" s="37" customFormat="true" ht="20.25" hidden="false" customHeight="true" outlineLevel="0" collapsed="false">
      <c r="A171" s="29" t="n">
        <f aca="false">A170+1</f>
        <v>169</v>
      </c>
      <c r="B171" s="29" t="s">
        <v>1927</v>
      </c>
      <c r="C171" s="30" t="s">
        <v>1928</v>
      </c>
    </row>
    <row r="172" s="37" customFormat="true" ht="20.25" hidden="false" customHeight="true" outlineLevel="0" collapsed="false">
      <c r="A172" s="29" t="n">
        <f aca="false">A171+1</f>
        <v>170</v>
      </c>
      <c r="B172" s="29" t="s">
        <v>1929</v>
      </c>
      <c r="C172" s="30" t="s">
        <v>1930</v>
      </c>
    </row>
    <row r="173" s="37" customFormat="true" ht="20.25" hidden="false" customHeight="true" outlineLevel="0" collapsed="false">
      <c r="A173" s="29" t="n">
        <f aca="false">A172+1</f>
        <v>171</v>
      </c>
      <c r="B173" s="29" t="s">
        <v>1931</v>
      </c>
      <c r="C173" s="30" t="s">
        <v>1932</v>
      </c>
    </row>
    <row r="174" s="37" customFormat="true" ht="20.25" hidden="false" customHeight="true" outlineLevel="0" collapsed="false">
      <c r="A174" s="29" t="n">
        <f aca="false">A173+1</f>
        <v>172</v>
      </c>
      <c r="B174" s="29" t="s">
        <v>1933</v>
      </c>
      <c r="C174" s="30" t="s">
        <v>1934</v>
      </c>
    </row>
    <row r="175" s="37" customFormat="true" ht="20.25" hidden="false" customHeight="true" outlineLevel="0" collapsed="false">
      <c r="A175" s="29" t="n">
        <f aca="false">A174+1</f>
        <v>173</v>
      </c>
      <c r="B175" s="29" t="s">
        <v>1935</v>
      </c>
      <c r="C175" s="30" t="s">
        <v>1936</v>
      </c>
    </row>
    <row r="176" s="37" customFormat="true" ht="20.25" hidden="false" customHeight="true" outlineLevel="0" collapsed="false">
      <c r="A176" s="29" t="n">
        <f aca="false">A175+1</f>
        <v>174</v>
      </c>
      <c r="B176" s="29" t="s">
        <v>1937</v>
      </c>
      <c r="C176" s="30" t="s">
        <v>1938</v>
      </c>
    </row>
    <row r="177" s="37" customFormat="true" ht="20.25" hidden="false" customHeight="true" outlineLevel="0" collapsed="false">
      <c r="A177" s="29" t="n">
        <f aca="false">A176+1</f>
        <v>175</v>
      </c>
      <c r="B177" s="29" t="s">
        <v>1939</v>
      </c>
      <c r="C177" s="30" t="s">
        <v>1940</v>
      </c>
    </row>
    <row r="178" s="37" customFormat="true" ht="20.25" hidden="false" customHeight="true" outlineLevel="0" collapsed="false">
      <c r="A178" s="29" t="n">
        <f aca="false">A177+1</f>
        <v>176</v>
      </c>
      <c r="B178" s="29" t="s">
        <v>1941</v>
      </c>
      <c r="C178" s="30" t="s">
        <v>1942</v>
      </c>
    </row>
    <row r="179" s="37" customFormat="true" ht="20.25" hidden="false" customHeight="true" outlineLevel="0" collapsed="false">
      <c r="A179" s="29" t="n">
        <f aca="false">A178+1</f>
        <v>177</v>
      </c>
      <c r="B179" s="29" t="s">
        <v>1943</v>
      </c>
      <c r="C179" s="30" t="s">
        <v>1944</v>
      </c>
    </row>
    <row r="180" s="37" customFormat="true" ht="20.25" hidden="false" customHeight="true" outlineLevel="0" collapsed="false">
      <c r="A180" s="29" t="n">
        <f aca="false">A179+1</f>
        <v>178</v>
      </c>
      <c r="B180" s="29" t="s">
        <v>1945</v>
      </c>
      <c r="C180" s="30" t="s">
        <v>1946</v>
      </c>
    </row>
    <row r="181" s="37" customFormat="true" ht="20.25" hidden="false" customHeight="true" outlineLevel="0" collapsed="false">
      <c r="A181" s="29" t="n">
        <f aca="false">A180+1</f>
        <v>179</v>
      </c>
      <c r="B181" s="29" t="s">
        <v>1947</v>
      </c>
      <c r="C181" s="30" t="s">
        <v>1948</v>
      </c>
    </row>
    <row r="182" s="37" customFormat="true" ht="20.25" hidden="false" customHeight="true" outlineLevel="0" collapsed="false">
      <c r="A182" s="29" t="n">
        <f aca="false">A181+1</f>
        <v>180</v>
      </c>
      <c r="B182" s="29" t="s">
        <v>1949</v>
      </c>
      <c r="C182" s="30" t="s">
        <v>1950</v>
      </c>
    </row>
    <row r="183" s="37" customFormat="true" ht="20.25" hidden="false" customHeight="true" outlineLevel="0" collapsed="false">
      <c r="A183" s="29" t="n">
        <f aca="false">A182+1</f>
        <v>181</v>
      </c>
      <c r="B183" s="29" t="s">
        <v>1951</v>
      </c>
      <c r="C183" s="30" t="s">
        <v>1952</v>
      </c>
    </row>
    <row r="184" s="37" customFormat="true" ht="20.25" hidden="false" customHeight="true" outlineLevel="0" collapsed="false">
      <c r="A184" s="29" t="n">
        <f aca="false">A183+1</f>
        <v>182</v>
      </c>
      <c r="B184" s="29" t="s">
        <v>1953</v>
      </c>
      <c r="C184" s="30" t="s">
        <v>1954</v>
      </c>
    </row>
    <row r="185" s="37" customFormat="true" ht="20.25" hidden="false" customHeight="true" outlineLevel="0" collapsed="false">
      <c r="A185" s="29" t="n">
        <f aca="false">A184+1</f>
        <v>183</v>
      </c>
      <c r="B185" s="29" t="s">
        <v>1955</v>
      </c>
      <c r="C185" s="30" t="s">
        <v>1956</v>
      </c>
    </row>
    <row r="186" s="37" customFormat="true" ht="20.25" hidden="false" customHeight="true" outlineLevel="0" collapsed="false">
      <c r="A186" s="29" t="n">
        <f aca="false">A185+1</f>
        <v>184</v>
      </c>
      <c r="B186" s="29" t="s">
        <v>1957</v>
      </c>
      <c r="C186" s="30" t="s">
        <v>1958</v>
      </c>
    </row>
    <row r="187" s="40" customFormat="true" ht="20.25" hidden="false" customHeight="true" outlineLevel="0" collapsed="false">
      <c r="A187" s="38" t="n">
        <f aca="false">A186+1</f>
        <v>185</v>
      </c>
      <c r="B187" s="38" t="s">
        <v>1959</v>
      </c>
      <c r="C187" s="39" t="s">
        <v>1960</v>
      </c>
    </row>
    <row r="188" s="40" customFormat="true" ht="20.25" hidden="false" customHeight="true" outlineLevel="0" collapsed="false">
      <c r="A188" s="38" t="n">
        <f aca="false">A187+1</f>
        <v>186</v>
      </c>
      <c r="B188" s="38" t="s">
        <v>1961</v>
      </c>
      <c r="C188" s="39" t="s">
        <v>1962</v>
      </c>
    </row>
    <row r="189" s="40" customFormat="true" ht="20.25" hidden="false" customHeight="true" outlineLevel="0" collapsed="false">
      <c r="A189" s="38" t="n">
        <f aca="false">A188+1</f>
        <v>187</v>
      </c>
      <c r="B189" s="38" t="s">
        <v>1963</v>
      </c>
      <c r="C189" s="39" t="s">
        <v>1964</v>
      </c>
    </row>
    <row r="190" s="40" customFormat="true" ht="20.25" hidden="false" customHeight="true" outlineLevel="0" collapsed="false">
      <c r="A190" s="38" t="n">
        <f aca="false">A189+1</f>
        <v>188</v>
      </c>
      <c r="B190" s="38" t="s">
        <v>1965</v>
      </c>
      <c r="C190" s="39" t="s">
        <v>1966</v>
      </c>
    </row>
    <row r="191" s="40" customFormat="true" ht="20.25" hidden="false" customHeight="true" outlineLevel="0" collapsed="false">
      <c r="A191" s="38" t="n">
        <f aca="false">A190+1</f>
        <v>189</v>
      </c>
      <c r="B191" s="38" t="s">
        <v>1967</v>
      </c>
      <c r="C191" s="39" t="s">
        <v>1968</v>
      </c>
    </row>
    <row r="192" s="40" customFormat="true" ht="20.25" hidden="false" customHeight="true" outlineLevel="0" collapsed="false">
      <c r="A192" s="38" t="n">
        <f aca="false">A191+1</f>
        <v>190</v>
      </c>
      <c r="B192" s="38" t="s">
        <v>1969</v>
      </c>
      <c r="C192" s="39" t="s">
        <v>1970</v>
      </c>
    </row>
    <row r="193" s="40" customFormat="true" ht="20.25" hidden="false" customHeight="true" outlineLevel="0" collapsed="false">
      <c r="A193" s="38" t="n">
        <f aca="false">A192+1</f>
        <v>191</v>
      </c>
      <c r="B193" s="38" t="s">
        <v>1971</v>
      </c>
      <c r="C193" s="39" t="s">
        <v>1972</v>
      </c>
    </row>
    <row r="194" s="40" customFormat="true" ht="20.25" hidden="false" customHeight="true" outlineLevel="0" collapsed="false">
      <c r="A194" s="38" t="n">
        <f aca="false">A193+1</f>
        <v>192</v>
      </c>
      <c r="B194" s="38" t="s">
        <v>1973</v>
      </c>
      <c r="C194" s="39" t="s">
        <v>1974</v>
      </c>
    </row>
    <row r="195" s="37" customFormat="true" ht="20.25" hidden="false" customHeight="true" outlineLevel="0" collapsed="false">
      <c r="A195" s="29" t="n">
        <f aca="false">A194+1</f>
        <v>193</v>
      </c>
      <c r="B195" s="29" t="s">
        <v>1975</v>
      </c>
      <c r="C195" s="30" t="s">
        <v>770</v>
      </c>
    </row>
    <row r="196" s="37" customFormat="true" ht="20.25" hidden="false" customHeight="true" outlineLevel="0" collapsed="false">
      <c r="A196" s="29" t="n">
        <f aca="false">A195+1</f>
        <v>194</v>
      </c>
      <c r="B196" s="29" t="s">
        <v>1976</v>
      </c>
      <c r="C196" s="30" t="s">
        <v>1977</v>
      </c>
    </row>
    <row r="197" s="37" customFormat="true" ht="20.25" hidden="false" customHeight="true" outlineLevel="0" collapsed="false">
      <c r="A197" s="29" t="n">
        <f aca="false">A196+1</f>
        <v>195</v>
      </c>
      <c r="B197" s="29" t="s">
        <v>1978</v>
      </c>
      <c r="C197" s="30" t="s">
        <v>1979</v>
      </c>
    </row>
    <row r="198" s="37" customFormat="true" ht="20.25" hidden="false" customHeight="true" outlineLevel="0" collapsed="false">
      <c r="A198" s="29" t="n">
        <f aca="false">A197+1</f>
        <v>196</v>
      </c>
      <c r="B198" s="29" t="s">
        <v>1980</v>
      </c>
      <c r="C198" s="30" t="s">
        <v>1981</v>
      </c>
    </row>
    <row r="199" s="37" customFormat="true" ht="20.25" hidden="false" customHeight="true" outlineLevel="0" collapsed="false">
      <c r="A199" s="29" t="n">
        <f aca="false">A198+1</f>
        <v>197</v>
      </c>
      <c r="B199" s="29" t="s">
        <v>765</v>
      </c>
      <c r="C199" s="30" t="s">
        <v>766</v>
      </c>
    </row>
    <row r="200" s="37" customFormat="true" ht="20.25" hidden="false" customHeight="true" outlineLevel="0" collapsed="false">
      <c r="A200" s="29" t="n">
        <f aca="false">A199+1</f>
        <v>198</v>
      </c>
      <c r="B200" s="29" t="s">
        <v>1982</v>
      </c>
      <c r="C200" s="30" t="s">
        <v>1983</v>
      </c>
    </row>
    <row r="201" s="37" customFormat="true" ht="20.25" hidden="false" customHeight="true" outlineLevel="0" collapsed="false">
      <c r="A201" s="29" t="n">
        <f aca="false">A200+1</f>
        <v>199</v>
      </c>
      <c r="B201" s="29" t="s">
        <v>1984</v>
      </c>
      <c r="C201" s="30" t="s">
        <v>1985</v>
      </c>
    </row>
    <row r="202" s="37" customFormat="true" ht="20.25" hidden="false" customHeight="true" outlineLevel="0" collapsed="false">
      <c r="A202" s="29" t="n">
        <f aca="false">A201+1</f>
        <v>200</v>
      </c>
      <c r="B202" s="29" t="s">
        <v>1986</v>
      </c>
      <c r="C202" s="30" t="s">
        <v>784</v>
      </c>
    </row>
    <row r="203" s="37" customFormat="true" ht="20.25" hidden="false" customHeight="true" outlineLevel="0" collapsed="false">
      <c r="A203" s="29" t="n">
        <f aca="false">A202+1</f>
        <v>201</v>
      </c>
      <c r="B203" s="29" t="s">
        <v>1987</v>
      </c>
      <c r="C203" s="30" t="s">
        <v>1988</v>
      </c>
    </row>
    <row r="204" s="37" customFormat="true" ht="20.25" hidden="false" customHeight="true" outlineLevel="0" collapsed="false">
      <c r="A204" s="29" t="n">
        <f aca="false">A203+1</f>
        <v>202</v>
      </c>
      <c r="B204" s="29" t="s">
        <v>1989</v>
      </c>
      <c r="C204" s="30" t="s">
        <v>1990</v>
      </c>
    </row>
    <row r="205" s="37" customFormat="true" ht="20.25" hidden="false" customHeight="true" outlineLevel="0" collapsed="false">
      <c r="A205" s="29" t="n">
        <f aca="false">A204+1</f>
        <v>203</v>
      </c>
      <c r="B205" s="29" t="s">
        <v>1991</v>
      </c>
      <c r="C205" s="30" t="s">
        <v>1992</v>
      </c>
    </row>
    <row r="206" s="37" customFormat="true" ht="20.25" hidden="false" customHeight="true" outlineLevel="0" collapsed="false">
      <c r="A206" s="29" t="n">
        <f aca="false">A205+1</f>
        <v>204</v>
      </c>
      <c r="B206" s="29" t="s">
        <v>1993</v>
      </c>
      <c r="C206" s="30" t="s">
        <v>1994</v>
      </c>
    </row>
    <row r="207" s="37" customFormat="true" ht="20.25" hidden="false" customHeight="true" outlineLevel="0" collapsed="false">
      <c r="A207" s="29" t="n">
        <f aca="false">A206+1</f>
        <v>205</v>
      </c>
      <c r="B207" s="29" t="s">
        <v>1995</v>
      </c>
      <c r="C207" s="30" t="s">
        <v>1996</v>
      </c>
    </row>
    <row r="208" s="37" customFormat="true" ht="20.25" hidden="false" customHeight="true" outlineLevel="0" collapsed="false">
      <c r="A208" s="29" t="n">
        <f aca="false">A207+1</f>
        <v>206</v>
      </c>
      <c r="B208" s="7" t="s">
        <v>787</v>
      </c>
      <c r="C208" s="8" t="s">
        <v>788</v>
      </c>
    </row>
    <row r="209" s="37" customFormat="true" ht="20.25" hidden="false" customHeight="true" outlineLevel="0" collapsed="false">
      <c r="A209" s="29" t="n">
        <f aca="false">A208+1</f>
        <v>207</v>
      </c>
      <c r="B209" s="7" t="s">
        <v>789</v>
      </c>
      <c r="C209" s="8" t="s">
        <v>790</v>
      </c>
    </row>
    <row r="210" s="40" customFormat="true" ht="20.25" hidden="false" customHeight="true" outlineLevel="0" collapsed="false">
      <c r="A210" s="38" t="n">
        <f aca="false">A209+1</f>
        <v>208</v>
      </c>
      <c r="B210" s="38" t="s">
        <v>1997</v>
      </c>
      <c r="C210" s="39" t="s">
        <v>1998</v>
      </c>
    </row>
    <row r="211" s="40" customFormat="true" ht="20.25" hidden="false" customHeight="true" outlineLevel="0" collapsed="false">
      <c r="A211" s="38" t="n">
        <f aca="false">A210+1</f>
        <v>209</v>
      </c>
      <c r="B211" s="38" t="s">
        <v>1999</v>
      </c>
      <c r="C211" s="39" t="s">
        <v>2000</v>
      </c>
    </row>
    <row r="212" s="40" customFormat="true" ht="20.25" hidden="false" customHeight="true" outlineLevel="0" collapsed="false">
      <c r="A212" s="38" t="n">
        <f aca="false">A211+1</f>
        <v>210</v>
      </c>
      <c r="B212" s="38" t="s">
        <v>2001</v>
      </c>
      <c r="C212" s="39" t="s">
        <v>2002</v>
      </c>
    </row>
    <row r="213" s="40" customFormat="true" ht="20.25" hidden="false" customHeight="true" outlineLevel="0" collapsed="false">
      <c r="A213" s="38" t="n">
        <f aca="false">A212+1</f>
        <v>211</v>
      </c>
      <c r="B213" s="38" t="s">
        <v>2003</v>
      </c>
      <c r="C213" s="39" t="s">
        <v>2004</v>
      </c>
    </row>
    <row r="214" s="40" customFormat="true" ht="20.25" hidden="false" customHeight="true" outlineLevel="0" collapsed="false">
      <c r="A214" s="38" t="n">
        <f aca="false">A213+1</f>
        <v>212</v>
      </c>
      <c r="B214" s="38" t="s">
        <v>2005</v>
      </c>
      <c r="C214" s="39" t="s">
        <v>2006</v>
      </c>
    </row>
    <row r="215" s="37" customFormat="true" ht="20.25" hidden="false" customHeight="true" outlineLevel="0" collapsed="false">
      <c r="A215" s="29" t="n">
        <f aca="false">A214+1</f>
        <v>213</v>
      </c>
      <c r="B215" s="29" t="s">
        <v>2007</v>
      </c>
      <c r="C215" s="30" t="s">
        <v>2008</v>
      </c>
    </row>
    <row r="216" s="37" customFormat="true" ht="20.25" hidden="false" customHeight="true" outlineLevel="0" collapsed="false">
      <c r="A216" s="29" t="n">
        <f aca="false">A215+1</f>
        <v>214</v>
      </c>
      <c r="B216" s="29" t="s">
        <v>2009</v>
      </c>
      <c r="C216" s="30" t="s">
        <v>2010</v>
      </c>
    </row>
    <row r="217" s="44" customFormat="true" ht="18.75" hidden="false" customHeight="true" outlineLevel="0" collapsed="false">
      <c r="A217" s="7" t="n">
        <f aca="false">A216+1</f>
        <v>215</v>
      </c>
      <c r="B217" s="7" t="s">
        <v>2011</v>
      </c>
      <c r="C217" s="43" t="s">
        <v>2012</v>
      </c>
    </row>
    <row r="218" s="44" customFormat="true" ht="18.75" hidden="false" customHeight="true" outlineLevel="0" collapsed="false">
      <c r="A218" s="7" t="n">
        <f aca="false">A217+1</f>
        <v>216</v>
      </c>
      <c r="B218" s="7" t="s">
        <v>2013</v>
      </c>
      <c r="C218" s="43" t="s">
        <v>2014</v>
      </c>
    </row>
    <row r="219" s="44" customFormat="true" ht="18.75" hidden="false" customHeight="true" outlineLevel="0" collapsed="false">
      <c r="A219" s="7" t="n">
        <f aca="false">A218+1</f>
        <v>217</v>
      </c>
      <c r="B219" s="12" t="s">
        <v>2015</v>
      </c>
      <c r="C219" s="41" t="s">
        <v>2016</v>
      </c>
    </row>
    <row r="220" s="44" customFormat="true" ht="18.75" hidden="false" customHeight="true" outlineLevel="0" collapsed="false">
      <c r="A220" s="7" t="n">
        <f aca="false">A219+1</f>
        <v>218</v>
      </c>
      <c r="B220" s="12" t="s">
        <v>2017</v>
      </c>
      <c r="C220" s="41" t="s">
        <v>2018</v>
      </c>
    </row>
    <row r="221" s="44" customFormat="true" ht="18.75" hidden="false" customHeight="true" outlineLevel="0" collapsed="false">
      <c r="A221" s="7" t="n">
        <f aca="false">A220+1</f>
        <v>219</v>
      </c>
      <c r="B221" s="12" t="s">
        <v>2019</v>
      </c>
      <c r="C221" s="41" t="s">
        <v>2020</v>
      </c>
    </row>
    <row r="222" s="44" customFormat="true" ht="18.75" hidden="false" customHeight="true" outlineLevel="0" collapsed="false">
      <c r="A222" s="7" t="n">
        <f aca="false">A221+1</f>
        <v>220</v>
      </c>
      <c r="B222" s="12" t="s">
        <v>2021</v>
      </c>
      <c r="C222" s="41" t="s">
        <v>2022</v>
      </c>
    </row>
    <row r="223" s="44" customFormat="true" ht="18.75" hidden="false" customHeight="true" outlineLevel="0" collapsed="false">
      <c r="A223" s="7" t="n">
        <f aca="false">A222+1</f>
        <v>221</v>
      </c>
      <c r="B223" s="12" t="s">
        <v>2023</v>
      </c>
      <c r="C223" s="41" t="s">
        <v>2024</v>
      </c>
    </row>
    <row r="224" s="44" customFormat="true" ht="18.75" hidden="false" customHeight="true" outlineLevel="0" collapsed="false">
      <c r="A224" s="7" t="n">
        <f aca="false">A223+1</f>
        <v>222</v>
      </c>
      <c r="B224" s="12" t="s">
        <v>2025</v>
      </c>
      <c r="C224" s="41" t="s">
        <v>2026</v>
      </c>
    </row>
    <row r="225" s="44" customFormat="true" ht="18.75" hidden="false" customHeight="true" outlineLevel="0" collapsed="false">
      <c r="A225" s="7" t="n">
        <f aca="false">A224+1</f>
        <v>223</v>
      </c>
      <c r="B225" s="7" t="s">
        <v>2027</v>
      </c>
      <c r="C225" s="43" t="s">
        <v>2028</v>
      </c>
    </row>
    <row r="226" s="44" customFormat="true" ht="18.75" hidden="false" customHeight="true" outlineLevel="0" collapsed="false">
      <c r="A226" s="7" t="n">
        <f aca="false">A225+1</f>
        <v>224</v>
      </c>
      <c r="B226" s="7" t="s">
        <v>2029</v>
      </c>
      <c r="C226" s="43" t="s">
        <v>2030</v>
      </c>
    </row>
    <row r="227" s="44" customFormat="true" ht="18.75" hidden="false" customHeight="true" outlineLevel="0" collapsed="false">
      <c r="A227" s="7" t="n">
        <f aca="false">A226+1</f>
        <v>225</v>
      </c>
      <c r="B227" s="7" t="s">
        <v>2031</v>
      </c>
      <c r="C227" s="43" t="s">
        <v>2032</v>
      </c>
    </row>
    <row r="228" s="44" customFormat="true" ht="18.75" hidden="false" customHeight="true" outlineLevel="0" collapsed="false">
      <c r="A228" s="7" t="n">
        <f aca="false">A227+1</f>
        <v>226</v>
      </c>
      <c r="B228" s="12" t="s">
        <v>2033</v>
      </c>
      <c r="C228" s="41" t="s">
        <v>2034</v>
      </c>
    </row>
    <row r="229" s="37" customFormat="true" ht="18.75" hidden="false" customHeight="true" outlineLevel="0" collapsed="false">
      <c r="A229" s="7" t="n">
        <f aca="false">A228+1</f>
        <v>227</v>
      </c>
      <c r="B229" s="12" t="s">
        <v>2035</v>
      </c>
      <c r="C229" s="8" t="s">
        <v>2036</v>
      </c>
    </row>
    <row r="230" s="37" customFormat="true" ht="18.75" hidden="false" customHeight="true" outlineLevel="0" collapsed="false">
      <c r="A230" s="45"/>
      <c r="B230" s="45"/>
      <c r="C230" s="46"/>
    </row>
    <row r="231" s="37" customFormat="true" ht="18.75" hidden="false" customHeight="true" outlineLevel="0" collapsed="false">
      <c r="A231" s="45"/>
      <c r="B231" s="45"/>
      <c r="C231" s="46"/>
    </row>
    <row r="232" s="37" customFormat="true" ht="18.75" hidden="false" customHeight="true" outlineLevel="0" collapsed="false">
      <c r="A232" s="45"/>
      <c r="B232" s="45"/>
      <c r="C232" s="46"/>
    </row>
    <row r="233" s="37" customFormat="true" ht="18.75" hidden="false" customHeight="true" outlineLevel="0" collapsed="false">
      <c r="A233" s="45"/>
      <c r="B233" s="45"/>
      <c r="C233" s="46"/>
    </row>
    <row r="234" s="37" customFormat="true" ht="18.75" hidden="false" customHeight="true" outlineLevel="0" collapsed="false">
      <c r="A234" s="45"/>
      <c r="B234" s="45"/>
      <c r="C234" s="46"/>
    </row>
    <row r="235" s="37" customFormat="true" ht="18.75" hidden="false" customHeight="true" outlineLevel="0" collapsed="false">
      <c r="A235" s="45"/>
      <c r="B235" s="45"/>
      <c r="C235" s="46"/>
    </row>
    <row r="236" s="37" customFormat="true" ht="18.75" hidden="false" customHeight="true" outlineLevel="0" collapsed="false">
      <c r="A236" s="45"/>
      <c r="B236" s="45"/>
      <c r="C236" s="46"/>
    </row>
    <row r="237" s="37" customFormat="true" ht="18.75" hidden="false" customHeight="true" outlineLevel="0" collapsed="false">
      <c r="A237" s="45"/>
      <c r="B237" s="45"/>
      <c r="C237" s="46"/>
    </row>
    <row r="238" s="37" customFormat="true" ht="18.75" hidden="false" customHeight="true" outlineLevel="0" collapsed="false">
      <c r="A238" s="45"/>
      <c r="B238" s="45"/>
      <c r="C238" s="46"/>
    </row>
    <row r="239" s="37" customFormat="true" ht="18.75" hidden="false" customHeight="true" outlineLevel="0" collapsed="false">
      <c r="A239" s="45"/>
      <c r="B239" s="45"/>
      <c r="C239" s="46"/>
    </row>
    <row r="240" s="37" customFormat="true" ht="18.75" hidden="false" customHeight="true" outlineLevel="0" collapsed="false">
      <c r="A240" s="45"/>
      <c r="B240" s="45"/>
      <c r="C240" s="46"/>
    </row>
    <row r="241" s="37" customFormat="true" ht="18.75" hidden="false" customHeight="true" outlineLevel="0" collapsed="false">
      <c r="A241" s="45"/>
      <c r="B241" s="45"/>
      <c r="C241" s="46"/>
    </row>
    <row r="242" s="37" customFormat="true" ht="18.75" hidden="false" customHeight="true" outlineLevel="0" collapsed="false">
      <c r="A242" s="45"/>
      <c r="B242" s="45"/>
      <c r="C242" s="46"/>
    </row>
    <row r="243" s="37" customFormat="true" ht="18.75" hidden="false" customHeight="true" outlineLevel="0" collapsed="false">
      <c r="A243" s="45"/>
      <c r="B243" s="45"/>
      <c r="C243" s="46"/>
    </row>
    <row r="244" s="37" customFormat="true" ht="18.75" hidden="false" customHeight="true" outlineLevel="0" collapsed="false">
      <c r="A244" s="45"/>
      <c r="B244" s="45"/>
      <c r="C244" s="46"/>
    </row>
    <row r="245" s="37" customFormat="true" ht="18.75" hidden="false" customHeight="true" outlineLevel="0" collapsed="false">
      <c r="A245" s="45"/>
      <c r="B245" s="45"/>
      <c r="C245" s="46"/>
    </row>
    <row r="246" s="37" customFormat="true" ht="18.75" hidden="false" customHeight="true" outlineLevel="0" collapsed="false">
      <c r="A246" s="45"/>
      <c r="B246" s="45"/>
      <c r="C246" s="46"/>
    </row>
    <row r="247" s="37" customFormat="true" ht="18.75" hidden="false" customHeight="true" outlineLevel="0" collapsed="false">
      <c r="A247" s="45"/>
      <c r="B247" s="45"/>
      <c r="C247" s="46"/>
    </row>
    <row r="248" s="37" customFormat="true" ht="18.75" hidden="false" customHeight="true" outlineLevel="0" collapsed="false">
      <c r="A248" s="45"/>
      <c r="B248" s="45"/>
      <c r="C248" s="46"/>
    </row>
    <row r="249" s="37" customFormat="true" ht="18.75" hidden="false" customHeight="true" outlineLevel="0" collapsed="false">
      <c r="A249" s="45"/>
      <c r="B249" s="45"/>
      <c r="C249" s="46"/>
    </row>
    <row r="250" s="37" customFormat="true" ht="18.75" hidden="false" customHeight="true" outlineLevel="0" collapsed="false">
      <c r="A250" s="45"/>
      <c r="B250" s="45"/>
      <c r="C250" s="46"/>
    </row>
    <row r="251" s="37" customFormat="true" ht="18.75" hidden="false" customHeight="true" outlineLevel="0" collapsed="false">
      <c r="A251" s="45"/>
      <c r="B251" s="45"/>
      <c r="C251" s="46"/>
    </row>
    <row r="252" s="37" customFormat="true" ht="18.75" hidden="false" customHeight="true" outlineLevel="0" collapsed="false">
      <c r="A252" s="45"/>
      <c r="B252" s="45"/>
      <c r="C252" s="46"/>
    </row>
    <row r="253" s="37" customFormat="true" ht="18.75" hidden="false" customHeight="true" outlineLevel="0" collapsed="false">
      <c r="A253" s="45"/>
      <c r="B253" s="45"/>
      <c r="C253" s="46"/>
    </row>
    <row r="254" s="37" customFormat="true" ht="18.75" hidden="false" customHeight="true" outlineLevel="0" collapsed="false">
      <c r="A254" s="45"/>
      <c r="B254" s="45"/>
      <c r="C254" s="46"/>
    </row>
    <row r="255" s="37" customFormat="true" ht="18.75" hidden="false" customHeight="true" outlineLevel="0" collapsed="false">
      <c r="A255" s="45"/>
      <c r="B255" s="45"/>
      <c r="C255" s="46"/>
    </row>
    <row r="256" s="37" customFormat="true" ht="18.75" hidden="false" customHeight="true" outlineLevel="0" collapsed="false">
      <c r="A256" s="45"/>
      <c r="B256" s="45"/>
      <c r="C256" s="46"/>
    </row>
    <row r="257" s="37" customFormat="true" ht="18.75" hidden="false" customHeight="true" outlineLevel="0" collapsed="false">
      <c r="A257" s="45"/>
      <c r="B257" s="45"/>
      <c r="C257" s="46"/>
    </row>
    <row r="258" s="37" customFormat="true" ht="18.75" hidden="false" customHeight="true" outlineLevel="0" collapsed="false">
      <c r="A258" s="45"/>
      <c r="B258" s="45"/>
      <c r="C258" s="46"/>
    </row>
    <row r="259" s="37" customFormat="true" ht="18.75" hidden="false" customHeight="true" outlineLevel="0" collapsed="false">
      <c r="A259" s="45"/>
      <c r="B259" s="45"/>
      <c r="C259" s="46"/>
    </row>
    <row r="260" s="37" customFormat="true" ht="18.75" hidden="false" customHeight="true" outlineLevel="0" collapsed="false">
      <c r="A260" s="45"/>
      <c r="B260" s="45"/>
      <c r="C260" s="46"/>
    </row>
    <row r="261" s="37" customFormat="true" ht="18.75" hidden="false" customHeight="true" outlineLevel="0" collapsed="false">
      <c r="A261" s="45"/>
      <c r="B261" s="45"/>
      <c r="C261" s="46"/>
    </row>
    <row r="262" s="37" customFormat="true" ht="18.75" hidden="false" customHeight="true" outlineLevel="0" collapsed="false">
      <c r="A262" s="45"/>
      <c r="B262" s="45"/>
      <c r="C262" s="46"/>
    </row>
    <row r="263" s="37" customFormat="true" ht="18.75" hidden="false" customHeight="true" outlineLevel="0" collapsed="false">
      <c r="A263" s="45"/>
      <c r="B263" s="45"/>
      <c r="C263" s="46"/>
    </row>
    <row r="264" s="37" customFormat="true" ht="18.75" hidden="false" customHeight="true" outlineLevel="0" collapsed="false">
      <c r="A264" s="45"/>
      <c r="B264" s="45"/>
      <c r="C264" s="46"/>
    </row>
    <row r="265" s="37" customFormat="true" ht="18.75" hidden="false" customHeight="true" outlineLevel="0" collapsed="false">
      <c r="A265" s="45"/>
      <c r="B265" s="45"/>
      <c r="C265" s="46"/>
    </row>
    <row r="266" s="37" customFormat="true" ht="18.75" hidden="false" customHeight="true" outlineLevel="0" collapsed="false">
      <c r="A266" s="45"/>
      <c r="B266" s="45"/>
      <c r="C266" s="46"/>
    </row>
    <row r="267" s="37" customFormat="true" ht="18.75" hidden="false" customHeight="true" outlineLevel="0" collapsed="false">
      <c r="A267" s="45"/>
      <c r="B267" s="45"/>
      <c r="C267" s="46"/>
    </row>
    <row r="268" s="37" customFormat="true" ht="18.75" hidden="false" customHeight="true" outlineLevel="0" collapsed="false">
      <c r="A268" s="45"/>
      <c r="B268" s="45"/>
      <c r="C268" s="46"/>
    </row>
    <row r="269" s="37" customFormat="true" ht="18.75" hidden="false" customHeight="true" outlineLevel="0" collapsed="false">
      <c r="A269" s="45"/>
      <c r="B269" s="45"/>
      <c r="C269" s="46"/>
    </row>
    <row r="270" s="37" customFormat="true" ht="18.75" hidden="false" customHeight="true" outlineLevel="0" collapsed="false">
      <c r="A270" s="45"/>
      <c r="B270" s="45"/>
      <c r="C270" s="46"/>
    </row>
    <row r="271" s="37" customFormat="true" ht="18.75" hidden="false" customHeight="true" outlineLevel="0" collapsed="false">
      <c r="A271" s="45"/>
      <c r="B271" s="45"/>
      <c r="C271" s="46"/>
    </row>
    <row r="272" s="37" customFormat="true" ht="18.75" hidden="false" customHeight="true" outlineLevel="0" collapsed="false">
      <c r="A272" s="45"/>
      <c r="B272" s="45"/>
      <c r="C272" s="46"/>
    </row>
    <row r="273" s="37" customFormat="true" ht="18.75" hidden="false" customHeight="true" outlineLevel="0" collapsed="false">
      <c r="A273" s="45"/>
      <c r="B273" s="45"/>
      <c r="C273" s="46"/>
    </row>
    <row r="274" s="37" customFormat="true" ht="18.75" hidden="false" customHeight="true" outlineLevel="0" collapsed="false">
      <c r="A274" s="45"/>
      <c r="B274" s="45"/>
      <c r="C274" s="46"/>
    </row>
    <row r="275" s="37" customFormat="true" ht="18.75" hidden="false" customHeight="true" outlineLevel="0" collapsed="false">
      <c r="A275" s="45"/>
      <c r="B275" s="45"/>
      <c r="C275" s="46"/>
    </row>
    <row r="276" s="37" customFormat="true" ht="18.75" hidden="false" customHeight="true" outlineLevel="0" collapsed="false">
      <c r="A276" s="45"/>
      <c r="B276" s="45"/>
      <c r="C276" s="46"/>
    </row>
    <row r="277" s="37" customFormat="true" ht="18.75" hidden="false" customHeight="true" outlineLevel="0" collapsed="false">
      <c r="A277" s="45"/>
      <c r="B277" s="45"/>
      <c r="C277" s="46"/>
    </row>
    <row r="278" s="37" customFormat="true" ht="18.75" hidden="false" customHeight="true" outlineLevel="0" collapsed="false">
      <c r="A278" s="45"/>
      <c r="B278" s="45"/>
      <c r="C278" s="46"/>
    </row>
    <row r="279" s="37" customFormat="true" ht="18.75" hidden="false" customHeight="true" outlineLevel="0" collapsed="false">
      <c r="A279" s="45"/>
      <c r="B279" s="45"/>
      <c r="C279" s="46"/>
    </row>
    <row r="280" s="37" customFormat="true" ht="18.75" hidden="false" customHeight="true" outlineLevel="0" collapsed="false">
      <c r="A280" s="45"/>
      <c r="B280" s="45"/>
      <c r="C280" s="46"/>
    </row>
    <row r="281" s="37" customFormat="true" ht="18.75" hidden="false" customHeight="true" outlineLevel="0" collapsed="false">
      <c r="A281" s="45"/>
      <c r="B281" s="45"/>
      <c r="C281" s="46"/>
    </row>
    <row r="282" s="37" customFormat="true" ht="18.75" hidden="false" customHeight="true" outlineLevel="0" collapsed="false">
      <c r="A282" s="45"/>
      <c r="B282" s="45"/>
      <c r="C282" s="46"/>
    </row>
    <row r="283" s="37" customFormat="true" ht="18.75" hidden="false" customHeight="true" outlineLevel="0" collapsed="false">
      <c r="A283" s="47"/>
      <c r="B283" s="45"/>
      <c r="C283" s="46"/>
    </row>
    <row r="284" s="37" customFormat="true" ht="18.75" hidden="false" customHeight="true" outlineLevel="0" collapsed="false">
      <c r="A284" s="45"/>
      <c r="B284" s="45"/>
      <c r="C284" s="46"/>
    </row>
    <row r="285" s="37" customFormat="true" ht="18.75" hidden="false" customHeight="true" outlineLevel="0" collapsed="false">
      <c r="A285" s="45"/>
      <c r="B285" s="45"/>
      <c r="C285" s="46"/>
    </row>
    <row r="286" s="37" customFormat="true" ht="18.75" hidden="false" customHeight="true" outlineLevel="0" collapsed="false">
      <c r="A286" s="45"/>
      <c r="B286" s="45"/>
      <c r="C286" s="46"/>
    </row>
    <row r="287" s="37" customFormat="true" ht="18.75" hidden="false" customHeight="true" outlineLevel="0" collapsed="false">
      <c r="A287" s="45"/>
      <c r="B287" s="45"/>
      <c r="C287" s="46"/>
    </row>
    <row r="288" s="37" customFormat="true" ht="18.75" hidden="false" customHeight="true" outlineLevel="0" collapsed="false">
      <c r="A288" s="45"/>
      <c r="B288" s="45"/>
      <c r="C288" s="46"/>
    </row>
    <row r="289" s="37" customFormat="true" ht="18.75" hidden="false" customHeight="true" outlineLevel="0" collapsed="false">
      <c r="A289" s="45"/>
      <c r="B289" s="45"/>
      <c r="C289" s="46"/>
    </row>
    <row r="290" s="37" customFormat="true" ht="18.75" hidden="false" customHeight="true" outlineLevel="0" collapsed="false">
      <c r="A290" s="45"/>
      <c r="B290" s="45"/>
      <c r="C290" s="46"/>
    </row>
    <row r="291" s="37" customFormat="true" ht="18.75" hidden="false" customHeight="true" outlineLevel="0" collapsed="false">
      <c r="A291" s="45"/>
      <c r="B291" s="45"/>
      <c r="C291" s="46"/>
    </row>
    <row r="292" s="37" customFormat="true" ht="18.75" hidden="false" customHeight="true" outlineLevel="0" collapsed="false">
      <c r="A292" s="45"/>
      <c r="B292" s="45"/>
      <c r="C292" s="46"/>
    </row>
    <row r="293" s="37" customFormat="true" ht="18.75" hidden="false" customHeight="true" outlineLevel="0" collapsed="false">
      <c r="A293" s="45"/>
      <c r="B293" s="45"/>
      <c r="C293" s="46"/>
    </row>
    <row r="294" s="37" customFormat="true" ht="18.75" hidden="false" customHeight="true" outlineLevel="0" collapsed="false">
      <c r="A294" s="45"/>
      <c r="B294" s="45"/>
      <c r="C294" s="46"/>
    </row>
    <row r="295" s="37" customFormat="true" ht="18.75" hidden="false" customHeight="true" outlineLevel="0" collapsed="false">
      <c r="A295" s="45"/>
      <c r="B295" s="45"/>
      <c r="C295" s="46"/>
    </row>
    <row r="296" s="37" customFormat="true" ht="18.75" hidden="false" customHeight="true" outlineLevel="0" collapsed="false">
      <c r="A296" s="45"/>
      <c r="B296" s="45"/>
      <c r="C296" s="46"/>
    </row>
    <row r="297" s="37" customFormat="true" ht="18.75" hidden="false" customHeight="true" outlineLevel="0" collapsed="false">
      <c r="A297" s="45"/>
      <c r="B297" s="45"/>
      <c r="C297" s="46"/>
    </row>
    <row r="298" s="37" customFormat="true" ht="18.75" hidden="false" customHeight="true" outlineLevel="0" collapsed="false">
      <c r="A298" s="45"/>
      <c r="B298" s="45"/>
      <c r="C298" s="46"/>
    </row>
    <row r="299" s="37" customFormat="true" ht="18.75" hidden="false" customHeight="true" outlineLevel="0" collapsed="false">
      <c r="A299" s="45"/>
      <c r="B299" s="45"/>
      <c r="C299" s="46"/>
    </row>
    <row r="300" s="37" customFormat="true" ht="18.75" hidden="false" customHeight="true" outlineLevel="0" collapsed="false">
      <c r="A300" s="45"/>
      <c r="B300" s="45"/>
      <c r="C300" s="46"/>
    </row>
    <row r="301" s="37" customFormat="true" ht="18.75" hidden="false" customHeight="true" outlineLevel="0" collapsed="false">
      <c r="A301" s="45"/>
      <c r="B301" s="45"/>
      <c r="C301" s="46"/>
    </row>
    <row r="302" s="37" customFormat="true" ht="18.75" hidden="false" customHeight="true" outlineLevel="0" collapsed="false">
      <c r="A302" s="45"/>
      <c r="B302" s="45"/>
      <c r="C302" s="46"/>
    </row>
    <row r="303" s="37" customFormat="true" ht="18.75" hidden="false" customHeight="true" outlineLevel="0" collapsed="false">
      <c r="A303" s="45"/>
      <c r="B303" s="45"/>
      <c r="C303" s="46"/>
    </row>
    <row r="304" s="37" customFormat="true" ht="18.75" hidden="false" customHeight="true" outlineLevel="0" collapsed="false">
      <c r="A304" s="45"/>
      <c r="B304" s="45"/>
      <c r="C304" s="46"/>
    </row>
    <row r="305" s="37" customFormat="true" ht="18.75" hidden="false" customHeight="true" outlineLevel="0" collapsed="false">
      <c r="A305" s="45"/>
      <c r="B305" s="45"/>
      <c r="C305" s="46"/>
    </row>
    <row r="306" s="37" customFormat="true" ht="18.75" hidden="false" customHeight="true" outlineLevel="0" collapsed="false">
      <c r="A306" s="45"/>
      <c r="B306" s="45"/>
      <c r="C306" s="46"/>
    </row>
    <row r="307" s="37" customFormat="true" ht="18.75" hidden="false" customHeight="true" outlineLevel="0" collapsed="false">
      <c r="A307" s="45"/>
      <c r="B307" s="45"/>
      <c r="C307" s="46"/>
    </row>
    <row r="308" s="37" customFormat="true" ht="18.75" hidden="false" customHeight="true" outlineLevel="0" collapsed="false">
      <c r="A308" s="45"/>
      <c r="B308" s="45"/>
      <c r="C308" s="46"/>
    </row>
    <row r="309" s="37" customFormat="true" ht="18.75" hidden="false" customHeight="true" outlineLevel="0" collapsed="false">
      <c r="A309" s="45"/>
      <c r="B309" s="45"/>
      <c r="C309" s="46"/>
    </row>
    <row r="310" s="37" customFormat="true" ht="18.75" hidden="false" customHeight="true" outlineLevel="0" collapsed="false">
      <c r="A310" s="45"/>
      <c r="B310" s="45"/>
      <c r="C310" s="46"/>
    </row>
    <row r="311" s="37" customFormat="true" ht="18.75" hidden="false" customHeight="true" outlineLevel="0" collapsed="false">
      <c r="A311" s="45"/>
      <c r="B311" s="45"/>
      <c r="C311" s="46"/>
    </row>
    <row r="312" s="37" customFormat="true" ht="18.75" hidden="false" customHeight="true" outlineLevel="0" collapsed="false">
      <c r="A312" s="45"/>
      <c r="B312" s="45"/>
      <c r="C312" s="46"/>
    </row>
    <row r="313" s="37" customFormat="true" ht="18.75" hidden="false" customHeight="true" outlineLevel="0" collapsed="false">
      <c r="A313" s="45"/>
      <c r="B313" s="45"/>
      <c r="C313" s="46"/>
    </row>
    <row r="314" s="37" customFormat="true" ht="18.75" hidden="false" customHeight="true" outlineLevel="0" collapsed="false">
      <c r="A314" s="45"/>
      <c r="B314" s="45"/>
      <c r="C314" s="46"/>
    </row>
    <row r="315" s="37" customFormat="true" ht="18.75" hidden="false" customHeight="true" outlineLevel="0" collapsed="false">
      <c r="A315" s="45"/>
      <c r="B315" s="45"/>
      <c r="C315" s="46"/>
    </row>
    <row r="316" s="37" customFormat="true" ht="18.75" hidden="false" customHeight="true" outlineLevel="0" collapsed="false">
      <c r="A316" s="45"/>
      <c r="B316" s="45"/>
      <c r="C316" s="46"/>
    </row>
    <row r="317" s="37" customFormat="true" ht="18.75" hidden="false" customHeight="true" outlineLevel="0" collapsed="false">
      <c r="A317" s="45"/>
      <c r="B317" s="45"/>
      <c r="C317" s="46"/>
    </row>
    <row r="318" s="37" customFormat="true" ht="18.75" hidden="false" customHeight="true" outlineLevel="0" collapsed="false">
      <c r="A318" s="45"/>
      <c r="B318" s="45"/>
      <c r="C318" s="46"/>
    </row>
    <row r="319" s="37" customFormat="true" ht="18.75" hidden="false" customHeight="true" outlineLevel="0" collapsed="false">
      <c r="A319" s="45"/>
      <c r="B319" s="45"/>
      <c r="C319" s="46"/>
    </row>
    <row r="320" s="37" customFormat="true" ht="18.75" hidden="false" customHeight="true" outlineLevel="0" collapsed="false">
      <c r="A320" s="45"/>
      <c r="B320" s="45"/>
      <c r="C320" s="46"/>
    </row>
    <row r="321" s="37" customFormat="true" ht="18.75" hidden="false" customHeight="true" outlineLevel="0" collapsed="false">
      <c r="A321" s="45"/>
      <c r="B321" s="45"/>
      <c r="C321" s="46"/>
    </row>
    <row r="322" s="37" customFormat="true" ht="18.75" hidden="false" customHeight="true" outlineLevel="0" collapsed="false">
      <c r="A322" s="45"/>
      <c r="B322" s="45"/>
      <c r="C322" s="46"/>
    </row>
    <row r="323" s="37" customFormat="true" ht="18.75" hidden="false" customHeight="true" outlineLevel="0" collapsed="false">
      <c r="A323" s="45"/>
      <c r="B323" s="45"/>
      <c r="C323" s="46"/>
    </row>
    <row r="324" s="37" customFormat="true" ht="18.75" hidden="false" customHeight="true" outlineLevel="0" collapsed="false">
      <c r="A324" s="45"/>
      <c r="B324" s="45"/>
      <c r="C324" s="46"/>
    </row>
    <row r="325" s="37" customFormat="true" ht="18.75" hidden="false" customHeight="true" outlineLevel="0" collapsed="false">
      <c r="A325" s="45"/>
      <c r="B325" s="45"/>
      <c r="C325" s="46"/>
    </row>
    <row r="326" s="37" customFormat="true" ht="18.75" hidden="false" customHeight="true" outlineLevel="0" collapsed="false">
      <c r="A326" s="45"/>
      <c r="B326" s="45"/>
      <c r="C326" s="46"/>
    </row>
    <row r="327" s="37" customFormat="true" ht="18.75" hidden="false" customHeight="true" outlineLevel="0" collapsed="false">
      <c r="A327" s="45"/>
      <c r="B327" s="45"/>
      <c r="C327" s="46"/>
    </row>
    <row r="328" s="37" customFormat="true" ht="18.75" hidden="false" customHeight="true" outlineLevel="0" collapsed="false">
      <c r="A328" s="45"/>
      <c r="B328" s="45"/>
      <c r="C328" s="46"/>
    </row>
    <row r="329" s="37" customFormat="true" ht="18.75" hidden="false" customHeight="true" outlineLevel="0" collapsed="false">
      <c r="A329" s="45"/>
      <c r="B329" s="45"/>
      <c r="C329" s="46"/>
    </row>
    <row r="330" s="37" customFormat="true" ht="18.75" hidden="false" customHeight="true" outlineLevel="0" collapsed="false">
      <c r="A330" s="45"/>
      <c r="B330" s="45"/>
      <c r="C330" s="46"/>
    </row>
    <row r="331" s="37" customFormat="true" ht="18.75" hidden="false" customHeight="true" outlineLevel="0" collapsed="false">
      <c r="A331" s="45"/>
      <c r="B331" s="45"/>
      <c r="C331" s="46"/>
    </row>
    <row r="332" s="37" customFormat="true" ht="18.75" hidden="false" customHeight="true" outlineLevel="0" collapsed="false">
      <c r="A332" s="45"/>
      <c r="B332" s="45"/>
      <c r="C332" s="46"/>
    </row>
    <row r="333" s="37" customFormat="true" ht="18.75" hidden="false" customHeight="true" outlineLevel="0" collapsed="false">
      <c r="A333" s="45"/>
      <c r="B333" s="45"/>
      <c r="C333" s="46"/>
    </row>
    <row r="334" s="37" customFormat="true" ht="18.75" hidden="false" customHeight="true" outlineLevel="0" collapsed="false">
      <c r="A334" s="45"/>
      <c r="B334" s="45"/>
      <c r="C334" s="46"/>
    </row>
    <row r="335" s="37" customFormat="true" ht="18.75" hidden="false" customHeight="true" outlineLevel="0" collapsed="false">
      <c r="A335" s="45"/>
      <c r="B335" s="45"/>
      <c r="C335" s="46"/>
    </row>
    <row r="336" s="37" customFormat="true" ht="18.75" hidden="false" customHeight="true" outlineLevel="0" collapsed="false">
      <c r="A336" s="45"/>
      <c r="B336" s="45"/>
      <c r="C336" s="46"/>
    </row>
    <row r="337" s="37" customFormat="true" ht="18.75" hidden="false" customHeight="true" outlineLevel="0" collapsed="false">
      <c r="A337" s="45"/>
      <c r="B337" s="45"/>
      <c r="C337" s="46"/>
    </row>
    <row r="338" s="37" customFormat="true" ht="18.75" hidden="false" customHeight="true" outlineLevel="0" collapsed="false">
      <c r="A338" s="45"/>
      <c r="B338" s="45"/>
      <c r="C338" s="46"/>
    </row>
    <row r="339" s="37" customFormat="true" ht="18.75" hidden="false" customHeight="true" outlineLevel="0" collapsed="false">
      <c r="A339" s="45"/>
      <c r="B339" s="45"/>
      <c r="C339" s="46"/>
    </row>
    <row r="340" s="37" customFormat="true" ht="18.75" hidden="false" customHeight="true" outlineLevel="0" collapsed="false">
      <c r="A340" s="45"/>
      <c r="B340" s="45"/>
      <c r="C340" s="46"/>
    </row>
    <row r="341" s="37" customFormat="true" ht="18.75" hidden="false" customHeight="true" outlineLevel="0" collapsed="false">
      <c r="A341" s="45"/>
      <c r="B341" s="45"/>
      <c r="C341" s="46"/>
    </row>
    <row r="342" s="37" customFormat="true" ht="18.75" hidden="false" customHeight="true" outlineLevel="0" collapsed="false">
      <c r="A342" s="45"/>
      <c r="B342" s="45"/>
      <c r="C342" s="46"/>
    </row>
    <row r="343" s="37" customFormat="true" ht="18.75" hidden="false" customHeight="true" outlineLevel="0" collapsed="false">
      <c r="A343" s="45"/>
      <c r="B343" s="45"/>
      <c r="C343" s="46"/>
    </row>
    <row r="344" s="37" customFormat="true" ht="18.75" hidden="false" customHeight="true" outlineLevel="0" collapsed="false">
      <c r="A344" s="45"/>
      <c r="B344" s="45"/>
      <c r="C344" s="46"/>
    </row>
    <row r="345" s="37" customFormat="true" ht="18.75" hidden="false" customHeight="true" outlineLevel="0" collapsed="false">
      <c r="A345" s="45"/>
      <c r="B345" s="45"/>
      <c r="C345" s="46"/>
    </row>
    <row r="346" s="37" customFormat="true" ht="18.75" hidden="false" customHeight="true" outlineLevel="0" collapsed="false">
      <c r="A346" s="45"/>
      <c r="B346" s="45"/>
      <c r="C346" s="46"/>
    </row>
    <row r="347" s="37" customFormat="true" ht="18.75" hidden="false" customHeight="true" outlineLevel="0" collapsed="false">
      <c r="A347" s="45"/>
      <c r="B347" s="45"/>
      <c r="C347" s="46"/>
    </row>
    <row r="348" s="37" customFormat="true" ht="18.75" hidden="false" customHeight="true" outlineLevel="0" collapsed="false">
      <c r="A348" s="45"/>
      <c r="B348" s="45"/>
      <c r="C348" s="46"/>
    </row>
    <row r="349" s="37" customFormat="true" ht="18.75" hidden="false" customHeight="true" outlineLevel="0" collapsed="false">
      <c r="A349" s="45"/>
      <c r="B349" s="45"/>
      <c r="C349" s="46"/>
    </row>
    <row r="350" s="37" customFormat="true" ht="18.75" hidden="false" customHeight="true" outlineLevel="0" collapsed="false">
      <c r="A350" s="45"/>
      <c r="B350" s="45"/>
      <c r="C350" s="46"/>
    </row>
    <row r="351" s="37" customFormat="true" ht="18.75" hidden="false" customHeight="true" outlineLevel="0" collapsed="false">
      <c r="A351" s="45"/>
      <c r="B351" s="45"/>
      <c r="C351" s="46"/>
    </row>
    <row r="352" s="37" customFormat="true" ht="18.75" hidden="false" customHeight="true" outlineLevel="0" collapsed="false">
      <c r="A352" s="45"/>
      <c r="B352" s="45"/>
      <c r="C352" s="46"/>
    </row>
    <row r="353" s="37" customFormat="true" ht="18.75" hidden="false" customHeight="true" outlineLevel="0" collapsed="false">
      <c r="A353" s="45"/>
      <c r="B353" s="45"/>
      <c r="C353" s="46"/>
    </row>
    <row r="354" s="37" customFormat="true" ht="18.75" hidden="false" customHeight="true" outlineLevel="0" collapsed="false">
      <c r="A354" s="45"/>
      <c r="B354" s="45"/>
      <c r="C354" s="46"/>
    </row>
    <row r="355" s="37" customFormat="true" ht="18.75" hidden="false" customHeight="true" outlineLevel="0" collapsed="false">
      <c r="A355" s="45"/>
      <c r="B355" s="45"/>
      <c r="C355" s="46"/>
    </row>
    <row r="356" s="37" customFormat="true" ht="18.75" hidden="false" customHeight="true" outlineLevel="0" collapsed="false">
      <c r="A356" s="45"/>
      <c r="B356" s="45"/>
      <c r="C356" s="46"/>
    </row>
    <row r="357" s="37" customFormat="true" ht="18.75" hidden="false" customHeight="true" outlineLevel="0" collapsed="false">
      <c r="A357" s="45"/>
      <c r="B357" s="45"/>
      <c r="C357" s="46"/>
    </row>
    <row r="358" s="37" customFormat="true" ht="18.75" hidden="false" customHeight="true" outlineLevel="0" collapsed="false">
      <c r="A358" s="45"/>
      <c r="B358" s="45"/>
      <c r="C358" s="46"/>
    </row>
    <row r="359" s="37" customFormat="true" ht="18.75" hidden="false" customHeight="true" outlineLevel="0" collapsed="false">
      <c r="A359" s="45"/>
      <c r="B359" s="45"/>
      <c r="C359" s="46"/>
    </row>
    <row r="360" s="37" customFormat="true" ht="18.75" hidden="false" customHeight="true" outlineLevel="0" collapsed="false">
      <c r="A360" s="45"/>
      <c r="B360" s="45"/>
      <c r="C360" s="46"/>
    </row>
    <row r="361" s="37" customFormat="true" ht="18.75" hidden="false" customHeight="true" outlineLevel="0" collapsed="false">
      <c r="A361" s="45"/>
      <c r="B361" s="45"/>
      <c r="C361" s="46"/>
    </row>
    <row r="362" s="37" customFormat="true" ht="18.75" hidden="false" customHeight="true" outlineLevel="0" collapsed="false">
      <c r="A362" s="45"/>
      <c r="B362" s="45"/>
      <c r="C362" s="46"/>
    </row>
    <row r="363" s="37" customFormat="true" ht="18.75" hidden="false" customHeight="true" outlineLevel="0" collapsed="false">
      <c r="A363" s="45"/>
      <c r="B363" s="45"/>
      <c r="C363" s="46"/>
    </row>
    <row r="364" s="37" customFormat="true" ht="18.75" hidden="false" customHeight="true" outlineLevel="0" collapsed="false">
      <c r="A364" s="45"/>
      <c r="B364" s="45"/>
      <c r="C364" s="46"/>
    </row>
    <row r="365" s="37" customFormat="true" ht="18.75" hidden="false" customHeight="true" outlineLevel="0" collapsed="false">
      <c r="A365" s="45"/>
      <c r="B365" s="45"/>
      <c r="C365" s="46"/>
    </row>
    <row r="366" s="37" customFormat="true" ht="18.75" hidden="false" customHeight="true" outlineLevel="0" collapsed="false">
      <c r="A366" s="45"/>
      <c r="B366" s="45"/>
      <c r="C366" s="46"/>
    </row>
    <row r="367" s="37" customFormat="true" ht="18.75" hidden="false" customHeight="true" outlineLevel="0" collapsed="false">
      <c r="A367" s="45"/>
      <c r="B367" s="45"/>
      <c r="C367" s="46"/>
    </row>
    <row r="368" s="37" customFormat="true" ht="18.75" hidden="false" customHeight="true" outlineLevel="0" collapsed="false">
      <c r="A368" s="45"/>
      <c r="B368" s="45"/>
      <c r="C368" s="46"/>
    </row>
    <row r="369" s="37" customFormat="true" ht="18.75" hidden="false" customHeight="true" outlineLevel="0" collapsed="false">
      <c r="A369" s="45"/>
      <c r="B369" s="45"/>
      <c r="C369" s="46"/>
    </row>
    <row r="370" s="37" customFormat="true" ht="18.75" hidden="false" customHeight="true" outlineLevel="0" collapsed="false">
      <c r="A370" s="45"/>
      <c r="B370" s="45"/>
      <c r="C370" s="46"/>
    </row>
    <row r="371" s="37" customFormat="true" ht="18.75" hidden="false" customHeight="true" outlineLevel="0" collapsed="false">
      <c r="A371" s="45"/>
      <c r="B371" s="45"/>
      <c r="C371" s="46"/>
    </row>
    <row r="372" s="37" customFormat="true" ht="18.75" hidden="false" customHeight="true" outlineLevel="0" collapsed="false">
      <c r="A372" s="45"/>
      <c r="B372" s="45"/>
      <c r="C372" s="46"/>
    </row>
    <row r="373" s="37" customFormat="true" ht="18.75" hidden="false" customHeight="true" outlineLevel="0" collapsed="false">
      <c r="A373" s="45"/>
      <c r="B373" s="45"/>
      <c r="C373" s="46"/>
    </row>
    <row r="374" s="37" customFormat="true" ht="18.75" hidden="false" customHeight="true" outlineLevel="0" collapsed="false">
      <c r="A374" s="45"/>
      <c r="B374" s="45"/>
      <c r="C374" s="46"/>
    </row>
    <row r="375" s="37" customFormat="true" ht="18.75" hidden="false" customHeight="true" outlineLevel="0" collapsed="false">
      <c r="A375" s="45"/>
      <c r="B375" s="45"/>
      <c r="C375" s="46"/>
    </row>
    <row r="376" s="37" customFormat="true" ht="18.75" hidden="false" customHeight="true" outlineLevel="0" collapsed="false">
      <c r="A376" s="45"/>
      <c r="B376" s="45"/>
      <c r="C376" s="46"/>
    </row>
    <row r="377" s="37" customFormat="true" ht="18.75" hidden="false" customHeight="true" outlineLevel="0" collapsed="false">
      <c r="A377" s="45"/>
      <c r="B377" s="45"/>
      <c r="C377" s="46"/>
    </row>
    <row r="378" s="37" customFormat="true" ht="18.75" hidden="false" customHeight="true" outlineLevel="0" collapsed="false">
      <c r="A378" s="45"/>
      <c r="B378" s="45"/>
      <c r="C378" s="46"/>
    </row>
    <row r="379" s="37" customFormat="true" ht="18.75" hidden="false" customHeight="true" outlineLevel="0" collapsed="false">
      <c r="A379" s="45"/>
      <c r="B379" s="45"/>
      <c r="C379" s="46"/>
    </row>
    <row r="380" s="37" customFormat="true" ht="18.75" hidden="false" customHeight="true" outlineLevel="0" collapsed="false">
      <c r="A380" s="45"/>
      <c r="B380" s="45"/>
      <c r="C380" s="46"/>
    </row>
    <row r="381" s="37" customFormat="true" ht="18.75" hidden="false" customHeight="true" outlineLevel="0" collapsed="false">
      <c r="A381" s="45"/>
      <c r="B381" s="45"/>
      <c r="C381" s="46"/>
    </row>
    <row r="382" s="37" customFormat="true" ht="18.75" hidden="false" customHeight="true" outlineLevel="0" collapsed="false">
      <c r="A382" s="45"/>
      <c r="B382" s="45"/>
      <c r="C382" s="46"/>
    </row>
    <row r="383" s="37" customFormat="true" ht="18.75" hidden="false" customHeight="true" outlineLevel="0" collapsed="false">
      <c r="A383" s="45"/>
      <c r="B383" s="45"/>
      <c r="C383" s="46"/>
    </row>
    <row r="384" s="37" customFormat="true" ht="18.75" hidden="false" customHeight="true" outlineLevel="0" collapsed="false">
      <c r="A384" s="45"/>
      <c r="B384" s="45"/>
      <c r="C384" s="46"/>
    </row>
    <row r="385" s="37" customFormat="true" ht="18.75" hidden="false" customHeight="true" outlineLevel="0" collapsed="false">
      <c r="A385" s="45"/>
      <c r="B385" s="45"/>
      <c r="C385" s="46"/>
    </row>
    <row r="386" s="37" customFormat="true" ht="18.75" hidden="false" customHeight="true" outlineLevel="0" collapsed="false">
      <c r="A386" s="45"/>
      <c r="B386" s="45"/>
      <c r="C386" s="46"/>
    </row>
    <row r="387" s="37" customFormat="true" ht="18.75" hidden="false" customHeight="true" outlineLevel="0" collapsed="false">
      <c r="A387" s="45"/>
      <c r="B387" s="45"/>
      <c r="C387" s="46"/>
    </row>
    <row r="388" s="37" customFormat="true" ht="18.75" hidden="false" customHeight="true" outlineLevel="0" collapsed="false">
      <c r="A388" s="45"/>
      <c r="B388" s="45"/>
      <c r="C388" s="46"/>
    </row>
    <row r="389" s="37" customFormat="true" ht="18.75" hidden="false" customHeight="true" outlineLevel="0" collapsed="false">
      <c r="A389" s="45"/>
      <c r="B389" s="45"/>
      <c r="C389" s="46"/>
    </row>
    <row r="390" s="37" customFormat="true" ht="18.75" hidden="false" customHeight="true" outlineLevel="0" collapsed="false">
      <c r="A390" s="45"/>
      <c r="B390" s="45"/>
      <c r="C390" s="46"/>
    </row>
    <row r="391" s="37" customFormat="true" ht="18.75" hidden="false" customHeight="true" outlineLevel="0" collapsed="false">
      <c r="A391" s="45"/>
      <c r="B391" s="45"/>
      <c r="C391" s="46"/>
    </row>
    <row r="392" s="37" customFormat="true" ht="18.75" hidden="false" customHeight="true" outlineLevel="0" collapsed="false">
      <c r="A392" s="45"/>
      <c r="B392" s="45"/>
      <c r="C392" s="46"/>
    </row>
    <row r="393" s="37" customFormat="true" ht="18.75" hidden="false" customHeight="true" outlineLevel="0" collapsed="false">
      <c r="A393" s="45"/>
      <c r="B393" s="45"/>
      <c r="C393" s="46"/>
    </row>
    <row r="394" s="37" customFormat="true" ht="18.75" hidden="false" customHeight="true" outlineLevel="0" collapsed="false">
      <c r="A394" s="45"/>
      <c r="B394" s="45"/>
      <c r="C394" s="46"/>
    </row>
    <row r="395" s="37" customFormat="true" ht="18.75" hidden="false" customHeight="true" outlineLevel="0" collapsed="false">
      <c r="A395" s="45"/>
      <c r="B395" s="45"/>
      <c r="C395" s="46"/>
    </row>
    <row r="396" s="37" customFormat="true" ht="18.75" hidden="false" customHeight="true" outlineLevel="0" collapsed="false">
      <c r="A396" s="45"/>
      <c r="B396" s="45"/>
      <c r="C396" s="46"/>
    </row>
    <row r="397" s="37" customFormat="true" ht="18.75" hidden="false" customHeight="true" outlineLevel="0" collapsed="false">
      <c r="A397" s="45"/>
      <c r="B397" s="45"/>
      <c r="C397" s="46"/>
    </row>
    <row r="398" s="37" customFormat="true" ht="18.75" hidden="false" customHeight="true" outlineLevel="0" collapsed="false">
      <c r="A398" s="45"/>
      <c r="B398" s="45"/>
      <c r="C398" s="46"/>
    </row>
    <row r="399" s="37" customFormat="true" ht="18.75" hidden="false" customHeight="true" outlineLevel="0" collapsed="false">
      <c r="A399" s="45"/>
      <c r="B399" s="45"/>
      <c r="C399" s="46"/>
    </row>
    <row r="400" s="37" customFormat="true" ht="18.75" hidden="false" customHeight="true" outlineLevel="0" collapsed="false">
      <c r="A400" s="45"/>
      <c r="B400" s="45"/>
      <c r="C400" s="46"/>
    </row>
    <row r="401" s="37" customFormat="true" ht="18.75" hidden="false" customHeight="true" outlineLevel="0" collapsed="false">
      <c r="A401" s="45"/>
      <c r="B401" s="45"/>
      <c r="C401" s="46"/>
    </row>
    <row r="402" s="37" customFormat="true" ht="18.75" hidden="false" customHeight="true" outlineLevel="0" collapsed="false">
      <c r="A402" s="45"/>
      <c r="B402" s="45"/>
      <c r="C402" s="46"/>
    </row>
    <row r="403" s="37" customFormat="true" ht="18.75" hidden="false" customHeight="true" outlineLevel="0" collapsed="false">
      <c r="A403" s="45"/>
      <c r="B403" s="45"/>
      <c r="C403" s="46"/>
    </row>
    <row r="404" s="37" customFormat="true" ht="18.75" hidden="false" customHeight="true" outlineLevel="0" collapsed="false">
      <c r="A404" s="45"/>
      <c r="B404" s="45"/>
      <c r="C404" s="46"/>
    </row>
    <row r="405" s="37" customFormat="true" ht="18.75" hidden="false" customHeight="true" outlineLevel="0" collapsed="false">
      <c r="A405" s="45"/>
      <c r="B405" s="45"/>
      <c r="C405" s="46"/>
    </row>
    <row r="406" s="37" customFormat="true" ht="18.75" hidden="false" customHeight="true" outlineLevel="0" collapsed="false">
      <c r="A406" s="45"/>
      <c r="B406" s="45"/>
      <c r="C406" s="46"/>
    </row>
    <row r="407" s="37" customFormat="true" ht="18.75" hidden="false" customHeight="true" outlineLevel="0" collapsed="false">
      <c r="A407" s="45"/>
      <c r="B407" s="45"/>
      <c r="C407" s="46"/>
    </row>
    <row r="408" s="37" customFormat="true" ht="18.75" hidden="false" customHeight="true" outlineLevel="0" collapsed="false">
      <c r="A408" s="45"/>
      <c r="B408" s="45"/>
      <c r="C408" s="46"/>
    </row>
    <row r="409" s="37" customFormat="true" ht="18.75" hidden="false" customHeight="true" outlineLevel="0" collapsed="false">
      <c r="A409" s="45"/>
      <c r="B409" s="45"/>
      <c r="C409" s="46"/>
    </row>
    <row r="410" s="37" customFormat="true" ht="18.75" hidden="false" customHeight="true" outlineLevel="0" collapsed="false">
      <c r="A410" s="45"/>
      <c r="B410" s="45"/>
      <c r="C410" s="46"/>
    </row>
    <row r="411" s="37" customFormat="true" ht="18.75" hidden="false" customHeight="true" outlineLevel="0" collapsed="false">
      <c r="A411" s="45"/>
      <c r="B411" s="45"/>
      <c r="C411" s="46"/>
    </row>
    <row r="412" s="37" customFormat="true" ht="18.75" hidden="false" customHeight="true" outlineLevel="0" collapsed="false">
      <c r="A412" s="45"/>
      <c r="B412" s="45"/>
      <c r="C412" s="46"/>
    </row>
    <row r="413" s="37" customFormat="true" ht="18.75" hidden="false" customHeight="true" outlineLevel="0" collapsed="false">
      <c r="A413" s="45"/>
      <c r="B413" s="45"/>
      <c r="C413" s="46"/>
    </row>
    <row r="414" s="37" customFormat="true" ht="18.75" hidden="false" customHeight="true" outlineLevel="0" collapsed="false">
      <c r="A414" s="45"/>
      <c r="B414" s="45"/>
      <c r="C414" s="46"/>
    </row>
    <row r="415" s="37" customFormat="true" ht="18.75" hidden="false" customHeight="true" outlineLevel="0" collapsed="false">
      <c r="A415" s="45"/>
      <c r="B415" s="45"/>
      <c r="C415" s="46"/>
    </row>
    <row r="416" s="37" customFormat="true" ht="18.75" hidden="false" customHeight="true" outlineLevel="0" collapsed="false">
      <c r="A416" s="45"/>
      <c r="B416" s="45"/>
      <c r="C416" s="46"/>
    </row>
    <row r="417" s="37" customFormat="true" ht="18.75" hidden="false" customHeight="true" outlineLevel="0" collapsed="false">
      <c r="A417" s="45"/>
      <c r="B417" s="45"/>
      <c r="C417" s="46"/>
    </row>
    <row r="418" s="37" customFormat="true" ht="18.75" hidden="false" customHeight="true" outlineLevel="0" collapsed="false">
      <c r="A418" s="45"/>
      <c r="B418" s="45"/>
      <c r="C418" s="46"/>
    </row>
    <row r="419" s="37" customFormat="true" ht="18.75" hidden="false" customHeight="true" outlineLevel="0" collapsed="false">
      <c r="A419" s="45"/>
      <c r="B419" s="45"/>
      <c r="C419" s="46"/>
    </row>
    <row r="420" s="37" customFormat="true" ht="18.75" hidden="false" customHeight="true" outlineLevel="0" collapsed="false">
      <c r="A420" s="45"/>
      <c r="B420" s="45"/>
      <c r="C420" s="46"/>
    </row>
    <row r="421" s="37" customFormat="true" ht="18.75" hidden="false" customHeight="true" outlineLevel="0" collapsed="false">
      <c r="A421" s="45"/>
      <c r="B421" s="45"/>
      <c r="C421" s="46"/>
    </row>
    <row r="422" s="37" customFormat="true" ht="18.75" hidden="false" customHeight="true" outlineLevel="0" collapsed="false">
      <c r="A422" s="45"/>
      <c r="B422" s="45"/>
      <c r="C422" s="46"/>
    </row>
    <row r="423" s="37" customFormat="true" ht="18.75" hidden="false" customHeight="true" outlineLevel="0" collapsed="false">
      <c r="A423" s="45"/>
      <c r="B423" s="45"/>
      <c r="C423" s="46"/>
    </row>
    <row r="424" s="37" customFormat="true" ht="18.75" hidden="false" customHeight="true" outlineLevel="0" collapsed="false">
      <c r="A424" s="45"/>
      <c r="B424" s="45"/>
      <c r="C424" s="46"/>
    </row>
    <row r="425" s="37" customFormat="true" ht="18.75" hidden="false" customHeight="true" outlineLevel="0" collapsed="false">
      <c r="A425" s="45"/>
      <c r="B425" s="45"/>
      <c r="C425" s="46"/>
    </row>
    <row r="426" s="37" customFormat="true" ht="18.75" hidden="false" customHeight="true" outlineLevel="0" collapsed="false">
      <c r="A426" s="45"/>
      <c r="B426" s="45"/>
      <c r="C426" s="46"/>
    </row>
    <row r="427" s="37" customFormat="true" ht="18.75" hidden="false" customHeight="true" outlineLevel="0" collapsed="false">
      <c r="A427" s="45"/>
      <c r="B427" s="45"/>
      <c r="C427" s="46"/>
    </row>
    <row r="428" s="37" customFormat="true" ht="18.75" hidden="false" customHeight="true" outlineLevel="0" collapsed="false">
      <c r="A428" s="45"/>
      <c r="B428" s="45"/>
      <c r="C428" s="46"/>
    </row>
    <row r="429" s="37" customFormat="true" ht="18.75" hidden="false" customHeight="true" outlineLevel="0" collapsed="false">
      <c r="A429" s="45"/>
      <c r="B429" s="45"/>
      <c r="C429" s="46"/>
    </row>
    <row r="430" s="37" customFormat="true" ht="18.75" hidden="false" customHeight="true" outlineLevel="0" collapsed="false">
      <c r="A430" s="45"/>
      <c r="B430" s="45"/>
      <c r="C430" s="46"/>
    </row>
    <row r="431" s="37" customFormat="true" ht="18.75" hidden="false" customHeight="true" outlineLevel="0" collapsed="false">
      <c r="A431" s="45"/>
      <c r="B431" s="45"/>
      <c r="C431" s="46"/>
    </row>
    <row r="432" s="37" customFormat="true" ht="18.75" hidden="false" customHeight="true" outlineLevel="0" collapsed="false">
      <c r="A432" s="45"/>
      <c r="B432" s="45"/>
      <c r="C432" s="46"/>
    </row>
    <row r="433" s="37" customFormat="true" ht="18.75" hidden="false" customHeight="true" outlineLevel="0" collapsed="false">
      <c r="A433" s="45"/>
      <c r="B433" s="45"/>
      <c r="C433" s="46"/>
    </row>
    <row r="434" s="37" customFormat="true" ht="18.75" hidden="false" customHeight="true" outlineLevel="0" collapsed="false">
      <c r="A434" s="45"/>
      <c r="B434" s="45"/>
      <c r="C434" s="46"/>
    </row>
    <row r="435" s="37" customFormat="true" ht="18.75" hidden="false" customHeight="true" outlineLevel="0" collapsed="false">
      <c r="A435" s="45"/>
      <c r="B435" s="45"/>
      <c r="C435" s="46"/>
    </row>
    <row r="436" s="37" customFormat="true" ht="18.75" hidden="false" customHeight="true" outlineLevel="0" collapsed="false">
      <c r="A436" s="45"/>
      <c r="B436" s="45"/>
      <c r="C436" s="46"/>
    </row>
    <row r="437" s="37" customFormat="true" ht="18.75" hidden="false" customHeight="true" outlineLevel="0" collapsed="false">
      <c r="A437" s="45"/>
      <c r="B437" s="45"/>
      <c r="C437" s="46"/>
    </row>
    <row r="438" s="37" customFormat="true" ht="18.75" hidden="false" customHeight="true" outlineLevel="0" collapsed="false">
      <c r="A438" s="45"/>
      <c r="B438" s="45"/>
      <c r="C438" s="46"/>
    </row>
    <row r="439" s="37" customFormat="true" ht="18.75" hidden="false" customHeight="true" outlineLevel="0" collapsed="false">
      <c r="A439" s="45"/>
      <c r="B439" s="45"/>
      <c r="C439" s="46"/>
    </row>
    <row r="440" s="37" customFormat="true" ht="18.75" hidden="false" customHeight="true" outlineLevel="0" collapsed="false">
      <c r="A440" s="45"/>
      <c r="B440" s="45"/>
      <c r="C440" s="46"/>
    </row>
    <row r="441" s="37" customFormat="true" ht="18.75" hidden="false" customHeight="true" outlineLevel="0" collapsed="false">
      <c r="A441" s="45"/>
      <c r="B441" s="45"/>
      <c r="C441" s="46"/>
    </row>
    <row r="442" s="37" customFormat="true" ht="18.75" hidden="false" customHeight="true" outlineLevel="0" collapsed="false">
      <c r="A442" s="45"/>
      <c r="B442" s="45"/>
      <c r="C442" s="46"/>
    </row>
    <row r="443" s="37" customFormat="true" ht="18.75" hidden="false" customHeight="true" outlineLevel="0" collapsed="false">
      <c r="A443" s="45"/>
      <c r="B443" s="45"/>
      <c r="C443" s="46"/>
    </row>
    <row r="444" s="37" customFormat="true" ht="18.75" hidden="false" customHeight="true" outlineLevel="0" collapsed="false">
      <c r="A444" s="45"/>
      <c r="B444" s="45"/>
      <c r="C444" s="46"/>
    </row>
    <row r="445" s="37" customFormat="true" ht="18.75" hidden="false" customHeight="true" outlineLevel="0" collapsed="false">
      <c r="A445" s="45"/>
      <c r="B445" s="45"/>
      <c r="C445" s="46"/>
    </row>
    <row r="446" s="37" customFormat="true" ht="18.75" hidden="false" customHeight="true" outlineLevel="0" collapsed="false">
      <c r="A446" s="45"/>
      <c r="B446" s="45"/>
      <c r="C446" s="46"/>
    </row>
    <row r="447" s="37" customFormat="true" ht="18.75" hidden="false" customHeight="true" outlineLevel="0" collapsed="false">
      <c r="A447" s="45"/>
      <c r="B447" s="45"/>
      <c r="C447" s="46"/>
    </row>
    <row r="448" s="37" customFormat="true" ht="18.75" hidden="false" customHeight="true" outlineLevel="0" collapsed="false">
      <c r="A448" s="45"/>
      <c r="B448" s="45"/>
      <c r="C448" s="46"/>
    </row>
    <row r="449" s="37" customFormat="true" ht="18.75" hidden="false" customHeight="true" outlineLevel="0" collapsed="false">
      <c r="A449" s="45"/>
      <c r="B449" s="45"/>
      <c r="C449" s="46"/>
    </row>
    <row r="450" s="37" customFormat="true" ht="18.75" hidden="false" customHeight="true" outlineLevel="0" collapsed="false">
      <c r="A450" s="45"/>
      <c r="B450" s="45"/>
      <c r="C450" s="46"/>
    </row>
    <row r="451" s="37" customFormat="true" ht="18.75" hidden="false" customHeight="true" outlineLevel="0" collapsed="false">
      <c r="A451" s="45"/>
      <c r="B451" s="45"/>
      <c r="C451" s="46"/>
    </row>
    <row r="452" s="37" customFormat="true" ht="18.75" hidden="false" customHeight="true" outlineLevel="0" collapsed="false">
      <c r="A452" s="45"/>
      <c r="B452" s="45"/>
      <c r="C452" s="46"/>
    </row>
    <row r="453" s="37" customFormat="true" ht="18.75" hidden="false" customHeight="true" outlineLevel="0" collapsed="false">
      <c r="A453" s="45"/>
      <c r="B453" s="45"/>
      <c r="C453" s="46"/>
    </row>
    <row r="454" s="37" customFormat="true" ht="18.75" hidden="false" customHeight="true" outlineLevel="0" collapsed="false">
      <c r="A454" s="45"/>
      <c r="B454" s="45"/>
      <c r="C454" s="46"/>
    </row>
    <row r="455" s="37" customFormat="true" ht="18.75" hidden="false" customHeight="true" outlineLevel="0" collapsed="false">
      <c r="A455" s="45"/>
      <c r="B455" s="45"/>
      <c r="C455" s="46"/>
    </row>
    <row r="456" s="37" customFormat="true" ht="18.75" hidden="false" customHeight="true" outlineLevel="0" collapsed="false">
      <c r="A456" s="45"/>
      <c r="B456" s="45"/>
      <c r="C456" s="46"/>
    </row>
    <row r="457" s="37" customFormat="true" ht="18.75" hidden="false" customHeight="true" outlineLevel="0" collapsed="false">
      <c r="A457" s="45"/>
      <c r="B457" s="45"/>
      <c r="C457" s="46"/>
    </row>
    <row r="458" s="37" customFormat="true" ht="18.75" hidden="false" customHeight="true" outlineLevel="0" collapsed="false">
      <c r="A458" s="45"/>
      <c r="B458" s="45"/>
      <c r="C458" s="46"/>
    </row>
    <row r="459" s="37" customFormat="true" ht="18.75" hidden="false" customHeight="true" outlineLevel="0" collapsed="false">
      <c r="A459" s="45"/>
      <c r="B459" s="45"/>
      <c r="C459" s="46"/>
    </row>
    <row r="460" s="37" customFormat="true" ht="18.75" hidden="false" customHeight="true" outlineLevel="0" collapsed="false">
      <c r="A460" s="45"/>
      <c r="B460" s="45"/>
      <c r="C460" s="46"/>
    </row>
    <row r="461" s="37" customFormat="true" ht="18.75" hidden="false" customHeight="true" outlineLevel="0" collapsed="false">
      <c r="A461" s="45"/>
      <c r="B461" s="45"/>
      <c r="C461" s="46"/>
    </row>
    <row r="462" s="37" customFormat="true" ht="18.75" hidden="false" customHeight="true" outlineLevel="0" collapsed="false">
      <c r="A462" s="45"/>
      <c r="B462" s="45"/>
      <c r="C462" s="46"/>
    </row>
    <row r="463" s="37" customFormat="true" ht="18.75" hidden="false" customHeight="true" outlineLevel="0" collapsed="false">
      <c r="A463" s="45"/>
      <c r="B463" s="45"/>
      <c r="C463" s="46"/>
    </row>
    <row r="464" s="37" customFormat="true" ht="18.75" hidden="false" customHeight="true" outlineLevel="0" collapsed="false">
      <c r="A464" s="45"/>
      <c r="B464" s="45"/>
      <c r="C464" s="46"/>
    </row>
    <row r="465" s="37" customFormat="true" ht="18.75" hidden="false" customHeight="true" outlineLevel="0" collapsed="false">
      <c r="A465" s="45"/>
      <c r="B465" s="45"/>
      <c r="C465" s="46"/>
    </row>
    <row r="466" s="37" customFormat="true" ht="18.75" hidden="false" customHeight="true" outlineLevel="0" collapsed="false">
      <c r="A466" s="45"/>
      <c r="B466" s="45"/>
      <c r="C466" s="46"/>
    </row>
    <row r="467" s="37" customFormat="true" ht="18.75" hidden="false" customHeight="true" outlineLevel="0" collapsed="false">
      <c r="A467" s="45"/>
      <c r="B467" s="45"/>
      <c r="C467" s="46"/>
    </row>
    <row r="468" s="37" customFormat="true" ht="18.75" hidden="false" customHeight="true" outlineLevel="0" collapsed="false">
      <c r="A468" s="45"/>
      <c r="B468" s="45"/>
      <c r="C468" s="46"/>
    </row>
    <row r="469" s="37" customFormat="true" ht="18.75" hidden="false" customHeight="true" outlineLevel="0" collapsed="false">
      <c r="A469" s="45"/>
      <c r="B469" s="45"/>
      <c r="C469" s="46"/>
    </row>
    <row r="470" s="37" customFormat="true" ht="18.75" hidden="false" customHeight="true" outlineLevel="0" collapsed="false">
      <c r="A470" s="45"/>
      <c r="B470" s="45"/>
      <c r="C470" s="46"/>
    </row>
    <row r="471" s="37" customFormat="true" ht="18.75" hidden="false" customHeight="true" outlineLevel="0" collapsed="false">
      <c r="A471" s="45"/>
      <c r="B471" s="45"/>
      <c r="C471" s="46"/>
    </row>
    <row r="472" s="37" customFormat="true" ht="18.75" hidden="false" customHeight="true" outlineLevel="0" collapsed="false">
      <c r="A472" s="45"/>
      <c r="B472" s="45"/>
      <c r="C472" s="46"/>
    </row>
    <row r="473" s="37" customFormat="true" ht="18.75" hidden="false" customHeight="true" outlineLevel="0" collapsed="false">
      <c r="A473" s="45"/>
      <c r="B473" s="45"/>
      <c r="C473" s="46"/>
    </row>
    <row r="474" s="37" customFormat="true" ht="18.75" hidden="false" customHeight="true" outlineLevel="0" collapsed="false">
      <c r="A474" s="45"/>
      <c r="B474" s="45"/>
      <c r="C474" s="46"/>
    </row>
    <row r="475" s="37" customFormat="true" ht="18.75" hidden="false" customHeight="true" outlineLevel="0" collapsed="false">
      <c r="A475" s="45"/>
      <c r="B475" s="45"/>
      <c r="C475" s="46"/>
    </row>
    <row r="476" s="37" customFormat="true" ht="18.75" hidden="false" customHeight="true" outlineLevel="0" collapsed="false">
      <c r="A476" s="45"/>
      <c r="B476" s="45"/>
      <c r="C476" s="46"/>
    </row>
    <row r="477" s="37" customFormat="true" ht="18.75" hidden="false" customHeight="true" outlineLevel="0" collapsed="false">
      <c r="A477" s="45"/>
      <c r="B477" s="45"/>
      <c r="C477" s="46"/>
    </row>
    <row r="478" s="37" customFormat="true" ht="18.75" hidden="false" customHeight="true" outlineLevel="0" collapsed="false">
      <c r="A478" s="45"/>
      <c r="B478" s="45"/>
      <c r="C478" s="46"/>
    </row>
    <row r="479" s="37" customFormat="true" ht="18.75" hidden="false" customHeight="true" outlineLevel="0" collapsed="false">
      <c r="A479" s="45"/>
      <c r="B479" s="45"/>
      <c r="C479" s="46"/>
    </row>
    <row r="480" s="37" customFormat="true" ht="18.75" hidden="false" customHeight="true" outlineLevel="0" collapsed="false">
      <c r="A480" s="45"/>
      <c r="B480" s="45"/>
      <c r="C480" s="46"/>
    </row>
    <row r="481" s="37" customFormat="true" ht="18.75" hidden="false" customHeight="true" outlineLevel="0" collapsed="false">
      <c r="A481" s="45"/>
      <c r="B481" s="45"/>
      <c r="C481" s="46"/>
    </row>
    <row r="482" s="37" customFormat="true" ht="18.75" hidden="false" customHeight="true" outlineLevel="0" collapsed="false">
      <c r="A482" s="45"/>
      <c r="B482" s="45"/>
      <c r="C482" s="46"/>
    </row>
    <row r="483" s="37" customFormat="true" ht="18.75" hidden="false" customHeight="true" outlineLevel="0" collapsed="false">
      <c r="A483" s="45"/>
      <c r="B483" s="45"/>
      <c r="C483" s="46"/>
    </row>
    <row r="484" s="37" customFormat="true" ht="18.75" hidden="false" customHeight="true" outlineLevel="0" collapsed="false">
      <c r="A484" s="45"/>
      <c r="B484" s="45"/>
      <c r="C484" s="46"/>
    </row>
    <row r="485" s="37" customFormat="true" ht="18.75" hidden="false" customHeight="true" outlineLevel="0" collapsed="false">
      <c r="A485" s="45"/>
      <c r="B485" s="45"/>
      <c r="C485" s="46"/>
    </row>
    <row r="486" s="37" customFormat="true" ht="18.75" hidden="false" customHeight="true" outlineLevel="0" collapsed="false">
      <c r="A486" s="45"/>
      <c r="B486" s="45"/>
      <c r="C486" s="46"/>
    </row>
    <row r="487" s="37" customFormat="true" ht="18.75" hidden="false" customHeight="true" outlineLevel="0" collapsed="false">
      <c r="A487" s="45"/>
      <c r="B487" s="45"/>
      <c r="C487" s="46"/>
    </row>
    <row r="488" s="37" customFormat="true" ht="18.75" hidden="false" customHeight="true" outlineLevel="0" collapsed="false">
      <c r="A488" s="45"/>
      <c r="B488" s="45"/>
      <c r="C488" s="46"/>
    </row>
    <row r="489" s="37" customFormat="true" ht="18.75" hidden="false" customHeight="true" outlineLevel="0" collapsed="false">
      <c r="A489" s="45"/>
      <c r="B489" s="45"/>
      <c r="C489" s="46"/>
    </row>
    <row r="490" s="37" customFormat="true" ht="18.75" hidden="false" customHeight="true" outlineLevel="0" collapsed="false">
      <c r="A490" s="45"/>
      <c r="B490" s="45"/>
      <c r="C490" s="46"/>
    </row>
    <row r="491" s="37" customFormat="true" ht="18.75" hidden="false" customHeight="true" outlineLevel="0" collapsed="false">
      <c r="A491" s="45"/>
      <c r="B491" s="45"/>
      <c r="C491" s="46"/>
    </row>
    <row r="492" s="37" customFormat="true" ht="18.75" hidden="false" customHeight="true" outlineLevel="0" collapsed="false">
      <c r="A492" s="45"/>
      <c r="B492" s="45"/>
      <c r="C492" s="46"/>
    </row>
    <row r="493" s="37" customFormat="true" ht="18.75" hidden="false" customHeight="true" outlineLevel="0" collapsed="false">
      <c r="A493" s="45"/>
      <c r="B493" s="45"/>
      <c r="C493" s="46"/>
    </row>
    <row r="494" s="37" customFormat="true" ht="18.75" hidden="false" customHeight="true" outlineLevel="0" collapsed="false">
      <c r="A494" s="45"/>
      <c r="B494" s="45"/>
      <c r="C494" s="46"/>
    </row>
    <row r="495" s="37" customFormat="true" ht="18.75" hidden="false" customHeight="true" outlineLevel="0" collapsed="false">
      <c r="A495" s="45"/>
      <c r="B495" s="45"/>
      <c r="C495" s="46"/>
    </row>
    <row r="496" s="37" customFormat="true" ht="18.75" hidden="false" customHeight="true" outlineLevel="0" collapsed="false">
      <c r="A496" s="45"/>
      <c r="B496" s="45"/>
      <c r="C496" s="46"/>
    </row>
    <row r="497" s="37" customFormat="true" ht="18.75" hidden="false" customHeight="true" outlineLevel="0" collapsed="false">
      <c r="A497" s="45"/>
      <c r="B497" s="45"/>
      <c r="C497" s="46"/>
    </row>
    <row r="498" s="37" customFormat="true" ht="18.75" hidden="false" customHeight="true" outlineLevel="0" collapsed="false">
      <c r="A498" s="45"/>
      <c r="B498" s="45"/>
      <c r="C498" s="46"/>
    </row>
    <row r="499" s="37" customFormat="true" ht="18.75" hidden="false" customHeight="true" outlineLevel="0" collapsed="false">
      <c r="A499" s="45"/>
      <c r="B499" s="45"/>
      <c r="C499" s="46"/>
    </row>
    <row r="500" s="37" customFormat="true" ht="18.75" hidden="false" customHeight="true" outlineLevel="0" collapsed="false">
      <c r="A500" s="45"/>
      <c r="B500" s="45"/>
      <c r="C500" s="46"/>
    </row>
    <row r="501" s="37" customFormat="true" ht="18.75" hidden="false" customHeight="true" outlineLevel="0" collapsed="false">
      <c r="A501" s="45"/>
      <c r="B501" s="45"/>
      <c r="C501" s="46"/>
    </row>
    <row r="502" s="37" customFormat="true" ht="18.75" hidden="false" customHeight="true" outlineLevel="0" collapsed="false">
      <c r="A502" s="45"/>
      <c r="B502" s="45"/>
      <c r="C502" s="46"/>
    </row>
    <row r="503" s="37" customFormat="true" ht="18.75" hidden="false" customHeight="true" outlineLevel="0" collapsed="false">
      <c r="A503" s="45"/>
      <c r="B503" s="45"/>
      <c r="C503" s="46"/>
    </row>
    <row r="504" s="37" customFormat="true" ht="18.75" hidden="false" customHeight="true" outlineLevel="0" collapsed="false">
      <c r="A504" s="45"/>
      <c r="B504" s="45"/>
      <c r="C504" s="46"/>
    </row>
    <row r="505" s="37" customFormat="true" ht="18.75" hidden="false" customHeight="true" outlineLevel="0" collapsed="false">
      <c r="A505" s="45"/>
      <c r="B505" s="45"/>
      <c r="C505" s="46"/>
    </row>
    <row r="506" s="37" customFormat="true" ht="18.75" hidden="false" customHeight="true" outlineLevel="0" collapsed="false">
      <c r="A506" s="45"/>
      <c r="B506" s="45"/>
      <c r="C506" s="46"/>
    </row>
    <row r="507" s="37" customFormat="true" ht="18.75" hidden="false" customHeight="true" outlineLevel="0" collapsed="false">
      <c r="A507" s="45"/>
      <c r="B507" s="45"/>
      <c r="C507" s="46"/>
    </row>
    <row r="508" s="37" customFormat="true" ht="18.75" hidden="false" customHeight="true" outlineLevel="0" collapsed="false">
      <c r="A508" s="45"/>
      <c r="B508" s="45"/>
      <c r="C508" s="46"/>
    </row>
    <row r="509" s="37" customFormat="true" ht="18.75" hidden="false" customHeight="true" outlineLevel="0" collapsed="false">
      <c r="A509" s="45"/>
      <c r="B509" s="45"/>
      <c r="C509" s="46"/>
    </row>
    <row r="510" s="37" customFormat="true" ht="18.75" hidden="false" customHeight="true" outlineLevel="0" collapsed="false">
      <c r="A510" s="45"/>
      <c r="B510" s="45"/>
      <c r="C510" s="46"/>
    </row>
    <row r="511" s="37" customFormat="true" ht="18.75" hidden="false" customHeight="true" outlineLevel="0" collapsed="false">
      <c r="A511" s="45"/>
      <c r="B511" s="45"/>
      <c r="C511" s="46"/>
    </row>
    <row r="512" s="37" customFormat="true" ht="18.75" hidden="false" customHeight="true" outlineLevel="0" collapsed="false">
      <c r="A512" s="45"/>
      <c r="B512" s="45"/>
      <c r="C512" s="46"/>
    </row>
    <row r="513" s="37" customFormat="true" ht="18.75" hidden="false" customHeight="true" outlineLevel="0" collapsed="false">
      <c r="A513" s="45"/>
      <c r="B513" s="45"/>
      <c r="C513" s="46"/>
    </row>
    <row r="514" s="37" customFormat="true" ht="18.75" hidden="false" customHeight="true" outlineLevel="0" collapsed="false">
      <c r="A514" s="45"/>
      <c r="B514" s="45"/>
      <c r="C514" s="46"/>
    </row>
    <row r="515" s="37" customFormat="true" ht="18.75" hidden="false" customHeight="true" outlineLevel="0" collapsed="false">
      <c r="A515" s="45"/>
      <c r="B515" s="45"/>
      <c r="C515" s="46"/>
    </row>
    <row r="516" s="37" customFormat="true" ht="18.75" hidden="false" customHeight="true" outlineLevel="0" collapsed="false">
      <c r="A516" s="45"/>
      <c r="B516" s="45"/>
      <c r="C516" s="46"/>
    </row>
    <row r="517" s="37" customFormat="true" ht="18.75" hidden="false" customHeight="true" outlineLevel="0" collapsed="false">
      <c r="A517" s="45"/>
      <c r="B517" s="45"/>
      <c r="C517" s="46"/>
    </row>
    <row r="518" s="37" customFormat="true" ht="18.75" hidden="false" customHeight="true" outlineLevel="0" collapsed="false">
      <c r="A518" s="45"/>
      <c r="B518" s="45"/>
      <c r="C518" s="46"/>
    </row>
    <row r="519" s="37" customFormat="true" ht="18.75" hidden="false" customHeight="true" outlineLevel="0" collapsed="false">
      <c r="A519" s="45"/>
      <c r="B519" s="45"/>
      <c r="C519" s="46"/>
    </row>
    <row r="520" s="37" customFormat="true" ht="18.75" hidden="false" customHeight="true" outlineLevel="0" collapsed="false">
      <c r="A520" s="45"/>
      <c r="B520" s="45"/>
      <c r="C520" s="46"/>
    </row>
    <row r="521" s="37" customFormat="true" ht="18.75" hidden="false" customHeight="true" outlineLevel="0" collapsed="false">
      <c r="A521" s="45"/>
      <c r="B521" s="45"/>
      <c r="C521" s="46"/>
    </row>
    <row r="522" s="37" customFormat="true" ht="18.75" hidden="false" customHeight="true" outlineLevel="0" collapsed="false">
      <c r="A522" s="45"/>
      <c r="B522" s="45"/>
      <c r="C522" s="46"/>
    </row>
    <row r="523" s="37" customFormat="true" ht="18.75" hidden="false" customHeight="true" outlineLevel="0" collapsed="false">
      <c r="A523" s="45"/>
      <c r="B523" s="45"/>
      <c r="C523" s="46"/>
    </row>
    <row r="524" s="37" customFormat="true" ht="18.75" hidden="false" customHeight="true" outlineLevel="0" collapsed="false">
      <c r="A524" s="45"/>
      <c r="B524" s="45"/>
      <c r="C524" s="46"/>
    </row>
    <row r="525" s="37" customFormat="true" ht="18.75" hidden="false" customHeight="true" outlineLevel="0" collapsed="false">
      <c r="A525" s="45"/>
      <c r="B525" s="45"/>
      <c r="C525" s="46"/>
    </row>
    <row r="526" s="37" customFormat="true" ht="18.75" hidden="false" customHeight="true" outlineLevel="0" collapsed="false">
      <c r="A526" s="45"/>
      <c r="B526" s="45"/>
      <c r="C526" s="46"/>
    </row>
    <row r="527" s="37" customFormat="true" ht="18.75" hidden="false" customHeight="true" outlineLevel="0" collapsed="false">
      <c r="A527" s="45"/>
      <c r="B527" s="45"/>
      <c r="C527" s="46"/>
    </row>
    <row r="528" s="37" customFormat="true" ht="18.75" hidden="false" customHeight="true" outlineLevel="0" collapsed="false">
      <c r="A528" s="45"/>
      <c r="B528" s="45"/>
      <c r="C528" s="46"/>
    </row>
    <row r="529" s="37" customFormat="true" ht="18.75" hidden="false" customHeight="true" outlineLevel="0" collapsed="false">
      <c r="A529" s="45"/>
      <c r="B529" s="45"/>
      <c r="C529" s="46"/>
    </row>
    <row r="530" s="37" customFormat="true" ht="18.75" hidden="false" customHeight="true" outlineLevel="0" collapsed="false">
      <c r="A530" s="45"/>
      <c r="B530" s="45"/>
      <c r="C530" s="46"/>
    </row>
    <row r="531" s="37" customFormat="true" ht="18.75" hidden="false" customHeight="true" outlineLevel="0" collapsed="false">
      <c r="A531" s="45"/>
      <c r="B531" s="45"/>
      <c r="C531" s="46"/>
    </row>
    <row r="532" s="37" customFormat="true" ht="18.75" hidden="false" customHeight="true" outlineLevel="0" collapsed="false">
      <c r="A532" s="45"/>
      <c r="B532" s="45"/>
      <c r="C532" s="46"/>
    </row>
    <row r="533" s="37" customFormat="true" ht="18.75" hidden="false" customHeight="true" outlineLevel="0" collapsed="false">
      <c r="A533" s="45"/>
      <c r="B533" s="45"/>
      <c r="C533" s="46"/>
    </row>
    <row r="534" s="37" customFormat="true" ht="18.75" hidden="false" customHeight="true" outlineLevel="0" collapsed="false">
      <c r="A534" s="45"/>
      <c r="B534" s="45"/>
      <c r="C534" s="46"/>
    </row>
    <row r="535" s="37" customFormat="true" ht="18.75" hidden="false" customHeight="true" outlineLevel="0" collapsed="false">
      <c r="A535" s="45"/>
      <c r="B535" s="45"/>
      <c r="C535" s="46"/>
    </row>
    <row r="536" s="37" customFormat="true" ht="18.75" hidden="false" customHeight="true" outlineLevel="0" collapsed="false">
      <c r="A536" s="45"/>
      <c r="B536" s="45"/>
      <c r="C536" s="46"/>
    </row>
    <row r="537" s="37" customFormat="true" ht="18.75" hidden="false" customHeight="true" outlineLevel="0" collapsed="false">
      <c r="A537" s="45"/>
      <c r="B537" s="45"/>
      <c r="C537" s="46"/>
    </row>
    <row r="538" s="37" customFormat="true" ht="18.75" hidden="false" customHeight="true" outlineLevel="0" collapsed="false">
      <c r="A538" s="45"/>
      <c r="B538" s="45"/>
      <c r="C538" s="46"/>
    </row>
    <row r="539" s="37" customFormat="true" ht="18.75" hidden="false" customHeight="true" outlineLevel="0" collapsed="false">
      <c r="A539" s="45"/>
      <c r="B539" s="45"/>
      <c r="C539" s="46"/>
    </row>
    <row r="540" s="37" customFormat="true" ht="18.75" hidden="false" customHeight="true" outlineLevel="0" collapsed="false">
      <c r="A540" s="45"/>
      <c r="B540" s="45"/>
      <c r="C540" s="46"/>
    </row>
    <row r="541" s="37" customFormat="true" ht="18.75" hidden="false" customHeight="true" outlineLevel="0" collapsed="false">
      <c r="A541" s="45"/>
      <c r="B541" s="45"/>
      <c r="C541" s="46"/>
    </row>
    <row r="542" s="37" customFormat="true" ht="18.75" hidden="false" customHeight="true" outlineLevel="0" collapsed="false">
      <c r="A542" s="45"/>
      <c r="B542" s="45"/>
      <c r="C542" s="46"/>
    </row>
    <row r="543" s="37" customFormat="true" ht="18.75" hidden="false" customHeight="true" outlineLevel="0" collapsed="false">
      <c r="A543" s="45"/>
      <c r="B543" s="45"/>
      <c r="C543" s="46"/>
    </row>
    <row r="544" s="37" customFormat="true" ht="18.75" hidden="false" customHeight="true" outlineLevel="0" collapsed="false">
      <c r="A544" s="45"/>
      <c r="B544" s="45"/>
      <c r="C544" s="46"/>
    </row>
    <row r="545" s="37" customFormat="true" ht="18.75" hidden="false" customHeight="true" outlineLevel="0" collapsed="false">
      <c r="A545" s="45"/>
      <c r="B545" s="45"/>
      <c r="C545" s="46"/>
    </row>
    <row r="546" s="37" customFormat="true" ht="18.75" hidden="false" customHeight="true" outlineLevel="0" collapsed="false">
      <c r="A546" s="45"/>
      <c r="B546" s="45"/>
      <c r="C546" s="46"/>
    </row>
    <row r="547" s="37" customFormat="true" ht="18.75" hidden="false" customHeight="true" outlineLevel="0" collapsed="false">
      <c r="A547" s="45"/>
      <c r="B547" s="45"/>
      <c r="C547" s="46"/>
    </row>
    <row r="548" s="37" customFormat="true" ht="18.75" hidden="false" customHeight="true" outlineLevel="0" collapsed="false">
      <c r="A548" s="45"/>
      <c r="B548" s="45"/>
      <c r="C548" s="46"/>
    </row>
    <row r="549" s="37" customFormat="true" ht="18.75" hidden="false" customHeight="true" outlineLevel="0" collapsed="false">
      <c r="A549" s="45"/>
      <c r="B549" s="45"/>
      <c r="C549" s="46"/>
    </row>
    <row r="550" s="37" customFormat="true" ht="18.75" hidden="false" customHeight="true" outlineLevel="0" collapsed="false">
      <c r="A550" s="45"/>
      <c r="B550" s="45"/>
      <c r="C550" s="46"/>
    </row>
    <row r="551" s="37" customFormat="true" ht="18.75" hidden="false" customHeight="true" outlineLevel="0" collapsed="false">
      <c r="A551" s="45"/>
      <c r="B551" s="45"/>
      <c r="C551" s="46"/>
    </row>
    <row r="552" s="37" customFormat="true" ht="18.75" hidden="false" customHeight="true" outlineLevel="0" collapsed="false">
      <c r="A552" s="45"/>
      <c r="B552" s="45"/>
      <c r="C552" s="46"/>
    </row>
    <row r="553" s="37" customFormat="true" ht="18.75" hidden="false" customHeight="true" outlineLevel="0" collapsed="false">
      <c r="A553" s="45"/>
      <c r="B553" s="45"/>
      <c r="C553" s="46"/>
    </row>
    <row r="554" s="37" customFormat="true" ht="18.75" hidden="false" customHeight="true" outlineLevel="0" collapsed="false">
      <c r="A554" s="45"/>
      <c r="B554" s="45"/>
      <c r="C554" s="46"/>
    </row>
    <row r="555" s="37" customFormat="true" ht="18.75" hidden="false" customHeight="true" outlineLevel="0" collapsed="false">
      <c r="A555" s="45"/>
      <c r="B555" s="45"/>
      <c r="C555" s="46"/>
    </row>
    <row r="556" s="37" customFormat="true" ht="18.75" hidden="false" customHeight="true" outlineLevel="0" collapsed="false">
      <c r="A556" s="45"/>
      <c r="B556" s="45"/>
      <c r="C556" s="46"/>
    </row>
    <row r="557" s="37" customFormat="true" ht="18.75" hidden="false" customHeight="true" outlineLevel="0" collapsed="false">
      <c r="A557" s="45"/>
      <c r="B557" s="45"/>
      <c r="C557" s="46"/>
    </row>
    <row r="558" s="37" customFormat="true" ht="18.75" hidden="false" customHeight="true" outlineLevel="0" collapsed="false">
      <c r="A558" s="45"/>
      <c r="B558" s="45"/>
      <c r="C558" s="46"/>
    </row>
    <row r="559" s="37" customFormat="true" ht="18.75" hidden="false" customHeight="true" outlineLevel="0" collapsed="false">
      <c r="A559" s="45"/>
      <c r="B559" s="45"/>
      <c r="C559" s="46"/>
    </row>
    <row r="560" s="37" customFormat="true" ht="18.75" hidden="false" customHeight="true" outlineLevel="0" collapsed="false">
      <c r="A560" s="45"/>
      <c r="B560" s="45"/>
      <c r="C560" s="46"/>
    </row>
    <row r="561" s="37" customFormat="true" ht="18.75" hidden="false" customHeight="true" outlineLevel="0" collapsed="false">
      <c r="A561" s="45"/>
      <c r="B561" s="45"/>
      <c r="C561" s="46"/>
    </row>
    <row r="562" s="37" customFormat="true" ht="18.75" hidden="false" customHeight="true" outlineLevel="0" collapsed="false">
      <c r="A562" s="45"/>
      <c r="B562" s="45"/>
      <c r="C562" s="46"/>
    </row>
    <row r="563" s="37" customFormat="true" ht="18.75" hidden="false" customHeight="true" outlineLevel="0" collapsed="false">
      <c r="A563" s="45"/>
      <c r="B563" s="45"/>
      <c r="C563" s="46"/>
    </row>
    <row r="564" s="37" customFormat="true" ht="18.75" hidden="false" customHeight="true" outlineLevel="0" collapsed="false">
      <c r="A564" s="45"/>
      <c r="B564" s="45"/>
      <c r="C564" s="46"/>
    </row>
    <row r="565" s="37" customFormat="true" ht="18.75" hidden="false" customHeight="true" outlineLevel="0" collapsed="false">
      <c r="A565" s="45"/>
      <c r="B565" s="45"/>
      <c r="C565" s="46"/>
    </row>
    <row r="566" s="37" customFormat="true" ht="18.75" hidden="false" customHeight="true" outlineLevel="0" collapsed="false">
      <c r="A566" s="45"/>
      <c r="B566" s="45"/>
      <c r="C566" s="46"/>
    </row>
    <row r="567" s="37" customFormat="true" ht="18.75" hidden="false" customHeight="true" outlineLevel="0" collapsed="false">
      <c r="A567" s="45"/>
      <c r="B567" s="45"/>
      <c r="C567" s="46"/>
    </row>
    <row r="568" s="37" customFormat="true" ht="18.75" hidden="false" customHeight="true" outlineLevel="0" collapsed="false">
      <c r="A568" s="45"/>
      <c r="B568" s="45"/>
      <c r="C568" s="46"/>
    </row>
    <row r="569" s="37" customFormat="true" ht="18.75" hidden="false" customHeight="true" outlineLevel="0" collapsed="false">
      <c r="A569" s="45"/>
      <c r="B569" s="45"/>
      <c r="C569" s="46"/>
    </row>
    <row r="570" s="37" customFormat="true" ht="18.75" hidden="false" customHeight="true" outlineLevel="0" collapsed="false">
      <c r="A570" s="45"/>
      <c r="B570" s="45"/>
      <c r="C570" s="46"/>
    </row>
    <row r="571" s="37" customFormat="true" ht="18.75" hidden="false" customHeight="true" outlineLevel="0" collapsed="false">
      <c r="A571" s="45"/>
      <c r="B571" s="45"/>
      <c r="C571" s="46"/>
    </row>
    <row r="572" s="37" customFormat="true" ht="18.75" hidden="false" customHeight="true" outlineLevel="0" collapsed="false">
      <c r="A572" s="45"/>
      <c r="B572" s="45"/>
      <c r="C572" s="46"/>
    </row>
    <row r="573" s="37" customFormat="true" ht="18.75" hidden="false" customHeight="true" outlineLevel="0" collapsed="false">
      <c r="A573" s="45"/>
      <c r="B573" s="45"/>
      <c r="C573" s="46"/>
    </row>
    <row r="574" s="37" customFormat="true" ht="18.75" hidden="false" customHeight="true" outlineLevel="0" collapsed="false">
      <c r="A574" s="45"/>
      <c r="B574" s="45"/>
      <c r="C574" s="46"/>
    </row>
    <row r="575" s="37" customFormat="true" ht="18.75" hidden="false" customHeight="true" outlineLevel="0" collapsed="false">
      <c r="A575" s="45"/>
      <c r="B575" s="45"/>
      <c r="C575" s="46"/>
    </row>
    <row r="576" s="37" customFormat="true" ht="18.75" hidden="false" customHeight="true" outlineLevel="0" collapsed="false">
      <c r="A576" s="45"/>
      <c r="B576" s="45"/>
      <c r="C576" s="46"/>
    </row>
    <row r="577" s="37" customFormat="true" ht="18.75" hidden="false" customHeight="true" outlineLevel="0" collapsed="false">
      <c r="A577" s="45"/>
      <c r="B577" s="45"/>
      <c r="C577" s="46"/>
    </row>
    <row r="578" s="37" customFormat="true" ht="18.75" hidden="false" customHeight="true" outlineLevel="0" collapsed="false">
      <c r="A578" s="45"/>
      <c r="B578" s="45"/>
      <c r="C578" s="46"/>
    </row>
    <row r="579" s="37" customFormat="true" ht="18.75" hidden="false" customHeight="true" outlineLevel="0" collapsed="false">
      <c r="A579" s="45"/>
      <c r="B579" s="45"/>
      <c r="C579" s="46"/>
    </row>
    <row r="580" s="37" customFormat="true" ht="18.75" hidden="false" customHeight="true" outlineLevel="0" collapsed="false">
      <c r="A580" s="45"/>
      <c r="B580" s="45"/>
      <c r="C580" s="46"/>
    </row>
    <row r="581" s="37" customFormat="true" ht="18.75" hidden="false" customHeight="true" outlineLevel="0" collapsed="false">
      <c r="A581" s="45"/>
      <c r="B581" s="45"/>
      <c r="C581" s="46"/>
    </row>
    <row r="582" s="37" customFormat="true" ht="18.75" hidden="false" customHeight="true" outlineLevel="0" collapsed="false">
      <c r="A582" s="45"/>
      <c r="B582" s="45"/>
      <c r="C582" s="46"/>
    </row>
    <row r="583" s="37" customFormat="true" ht="18.75" hidden="false" customHeight="true" outlineLevel="0" collapsed="false">
      <c r="A583" s="45"/>
      <c r="B583" s="45"/>
      <c r="C583" s="46"/>
    </row>
    <row r="584" s="37" customFormat="true" ht="18.75" hidden="false" customHeight="true" outlineLevel="0" collapsed="false">
      <c r="A584" s="45"/>
      <c r="B584" s="45"/>
      <c r="C584" s="46"/>
    </row>
    <row r="585" s="37" customFormat="true" ht="18.75" hidden="false" customHeight="true" outlineLevel="0" collapsed="false">
      <c r="A585" s="45"/>
      <c r="B585" s="45"/>
      <c r="C585" s="46"/>
    </row>
    <row r="586" s="37" customFormat="true" ht="18.75" hidden="false" customHeight="true" outlineLevel="0" collapsed="false">
      <c r="A586" s="45"/>
      <c r="B586" s="45"/>
      <c r="C586" s="46"/>
    </row>
    <row r="587" s="37" customFormat="true" ht="18.75" hidden="false" customHeight="true" outlineLevel="0" collapsed="false">
      <c r="A587" s="45"/>
      <c r="B587" s="45"/>
      <c r="C587" s="46"/>
    </row>
    <row r="588" s="37" customFormat="true" ht="18.75" hidden="false" customHeight="true" outlineLevel="0" collapsed="false">
      <c r="A588" s="45"/>
      <c r="B588" s="45"/>
      <c r="C588" s="46"/>
    </row>
    <row r="589" s="37" customFormat="true" ht="18.75" hidden="false" customHeight="true" outlineLevel="0" collapsed="false">
      <c r="A589" s="45"/>
      <c r="B589" s="45"/>
      <c r="C589" s="46"/>
    </row>
    <row r="590" s="37" customFormat="true" ht="18.75" hidden="false" customHeight="true" outlineLevel="0" collapsed="false">
      <c r="A590" s="45"/>
      <c r="B590" s="45"/>
      <c r="C590" s="46"/>
    </row>
    <row r="591" s="37" customFormat="true" ht="18.75" hidden="false" customHeight="true" outlineLevel="0" collapsed="false">
      <c r="A591" s="45"/>
      <c r="B591" s="45"/>
      <c r="C591" s="46"/>
    </row>
    <row r="592" s="37" customFormat="true" ht="18.75" hidden="false" customHeight="true" outlineLevel="0" collapsed="false">
      <c r="A592" s="45"/>
      <c r="B592" s="45"/>
      <c r="C592" s="46"/>
    </row>
    <row r="593" s="37" customFormat="true" ht="18.75" hidden="false" customHeight="true" outlineLevel="0" collapsed="false">
      <c r="A593" s="45"/>
      <c r="B593" s="45"/>
      <c r="C593" s="46"/>
    </row>
    <row r="594" s="37" customFormat="true" ht="18.75" hidden="false" customHeight="true" outlineLevel="0" collapsed="false">
      <c r="A594" s="45"/>
      <c r="B594" s="45"/>
      <c r="C594" s="46"/>
    </row>
    <row r="595" s="37" customFormat="true" ht="18.75" hidden="false" customHeight="true" outlineLevel="0" collapsed="false">
      <c r="A595" s="45"/>
      <c r="B595" s="45"/>
      <c r="C595" s="46"/>
    </row>
    <row r="596" s="37" customFormat="true" ht="18.75" hidden="false" customHeight="true" outlineLevel="0" collapsed="false">
      <c r="A596" s="45"/>
      <c r="B596" s="45"/>
      <c r="C596" s="46"/>
    </row>
    <row r="597" s="37" customFormat="true" ht="18.75" hidden="false" customHeight="true" outlineLevel="0" collapsed="false">
      <c r="A597" s="45"/>
      <c r="B597" s="45"/>
      <c r="C597" s="46"/>
    </row>
    <row r="598" s="37" customFormat="true" ht="18.75" hidden="false" customHeight="true" outlineLevel="0" collapsed="false">
      <c r="A598" s="45"/>
      <c r="B598" s="45"/>
      <c r="C598" s="46"/>
    </row>
    <row r="599" s="37" customFormat="true" ht="18.75" hidden="false" customHeight="true" outlineLevel="0" collapsed="false">
      <c r="A599" s="45"/>
      <c r="B599" s="45"/>
      <c r="C599" s="46"/>
    </row>
    <row r="600" s="37" customFormat="true" ht="18.75" hidden="false" customHeight="true" outlineLevel="0" collapsed="false">
      <c r="A600" s="45"/>
      <c r="B600" s="45"/>
      <c r="C600" s="46"/>
    </row>
    <row r="601" s="37" customFormat="true" ht="18.75" hidden="false" customHeight="true" outlineLevel="0" collapsed="false">
      <c r="A601" s="45"/>
      <c r="B601" s="45"/>
      <c r="C601" s="46"/>
    </row>
    <row r="602" s="37" customFormat="true" ht="18.75" hidden="false" customHeight="true" outlineLevel="0" collapsed="false">
      <c r="A602" s="45"/>
      <c r="B602" s="45"/>
      <c r="C602" s="46"/>
    </row>
    <row r="603" s="37" customFormat="true" ht="18.75" hidden="false" customHeight="true" outlineLevel="0" collapsed="false">
      <c r="A603" s="45"/>
      <c r="B603" s="45"/>
      <c r="C603" s="46"/>
    </row>
    <row r="604" s="37" customFormat="true" ht="18.75" hidden="false" customHeight="true" outlineLevel="0" collapsed="false">
      <c r="A604" s="45"/>
      <c r="B604" s="45"/>
      <c r="C604" s="46"/>
    </row>
    <row r="605" s="37" customFormat="true" ht="18.75" hidden="false" customHeight="true" outlineLevel="0" collapsed="false">
      <c r="A605" s="45"/>
      <c r="B605" s="45"/>
      <c r="C605" s="46"/>
    </row>
    <row r="606" s="37" customFormat="true" ht="18.75" hidden="false" customHeight="true" outlineLevel="0" collapsed="false">
      <c r="A606" s="45"/>
      <c r="B606" s="45"/>
      <c r="C606" s="46"/>
    </row>
    <row r="607" s="37" customFormat="true" ht="18.75" hidden="false" customHeight="true" outlineLevel="0" collapsed="false">
      <c r="A607" s="45"/>
      <c r="B607" s="45"/>
      <c r="C607" s="46"/>
    </row>
    <row r="608" s="37" customFormat="true" ht="18.75" hidden="false" customHeight="true" outlineLevel="0" collapsed="false">
      <c r="A608" s="45"/>
      <c r="B608" s="45"/>
      <c r="C608" s="46"/>
    </row>
    <row r="609" s="37" customFormat="true" ht="18.75" hidden="false" customHeight="true" outlineLevel="0" collapsed="false">
      <c r="A609" s="45"/>
      <c r="B609" s="45"/>
      <c r="C609" s="46"/>
    </row>
    <row r="610" s="37" customFormat="true" ht="18.75" hidden="false" customHeight="true" outlineLevel="0" collapsed="false">
      <c r="A610" s="45"/>
      <c r="B610" s="45"/>
      <c r="C610" s="46"/>
    </row>
    <row r="611" s="37" customFormat="true" ht="18.75" hidden="false" customHeight="true" outlineLevel="0" collapsed="false">
      <c r="A611" s="45"/>
      <c r="B611" s="45"/>
      <c r="C611" s="46"/>
    </row>
    <row r="612" s="37" customFormat="true" ht="18.75" hidden="false" customHeight="true" outlineLevel="0" collapsed="false">
      <c r="A612" s="45"/>
      <c r="B612" s="45"/>
      <c r="C612" s="46"/>
    </row>
    <row r="613" s="37" customFormat="true" ht="18.75" hidden="false" customHeight="true" outlineLevel="0" collapsed="false">
      <c r="A613" s="45"/>
      <c r="B613" s="45"/>
      <c r="C613" s="46"/>
    </row>
    <row r="614" s="37" customFormat="true" ht="18.75" hidden="false" customHeight="true" outlineLevel="0" collapsed="false">
      <c r="A614" s="45"/>
      <c r="B614" s="45"/>
      <c r="C614" s="46"/>
    </row>
    <row r="615" s="37" customFormat="true" ht="18.75" hidden="false" customHeight="true" outlineLevel="0" collapsed="false">
      <c r="A615" s="45"/>
      <c r="B615" s="45"/>
      <c r="C615" s="46"/>
    </row>
    <row r="616" s="37" customFormat="true" ht="18.75" hidden="false" customHeight="true" outlineLevel="0" collapsed="false">
      <c r="A616" s="45"/>
      <c r="B616" s="45"/>
      <c r="C616" s="46"/>
    </row>
    <row r="617" s="37" customFormat="true" ht="18.75" hidden="false" customHeight="true" outlineLevel="0" collapsed="false">
      <c r="A617" s="45"/>
      <c r="B617" s="45"/>
      <c r="C617" s="46"/>
    </row>
    <row r="618" s="37" customFormat="true" ht="18.75" hidden="false" customHeight="true" outlineLevel="0" collapsed="false">
      <c r="A618" s="45"/>
      <c r="B618" s="45"/>
      <c r="C618" s="46"/>
    </row>
    <row r="619" s="37" customFormat="true" ht="18.75" hidden="false" customHeight="true" outlineLevel="0" collapsed="false">
      <c r="A619" s="45"/>
      <c r="B619" s="45"/>
      <c r="C619" s="46"/>
    </row>
    <row r="620" s="37" customFormat="true" ht="18.75" hidden="false" customHeight="true" outlineLevel="0" collapsed="false">
      <c r="A620" s="45"/>
      <c r="B620" s="45"/>
      <c r="C620" s="46"/>
    </row>
    <row r="621" s="37" customFormat="true" ht="18.75" hidden="false" customHeight="true" outlineLevel="0" collapsed="false">
      <c r="A621" s="45"/>
      <c r="B621" s="45"/>
      <c r="C621" s="46"/>
    </row>
    <row r="622" s="37" customFormat="true" ht="18.75" hidden="false" customHeight="true" outlineLevel="0" collapsed="false">
      <c r="A622" s="45"/>
      <c r="B622" s="45"/>
      <c r="C622" s="46"/>
    </row>
    <row r="623" s="37" customFormat="true" ht="18.75" hidden="false" customHeight="true" outlineLevel="0" collapsed="false">
      <c r="A623" s="45"/>
      <c r="B623" s="45"/>
      <c r="C623" s="46"/>
    </row>
    <row r="624" s="37" customFormat="true" ht="18.75" hidden="false" customHeight="true" outlineLevel="0" collapsed="false">
      <c r="A624" s="45"/>
      <c r="B624" s="45"/>
      <c r="C624" s="46"/>
    </row>
    <row r="625" s="37" customFormat="true" ht="18.75" hidden="false" customHeight="true" outlineLevel="0" collapsed="false">
      <c r="A625" s="45"/>
      <c r="B625" s="45"/>
      <c r="C625" s="46"/>
    </row>
    <row r="626" s="37" customFormat="true" ht="18.75" hidden="false" customHeight="true" outlineLevel="0" collapsed="false">
      <c r="A626" s="45"/>
      <c r="B626" s="45"/>
      <c r="C626" s="46"/>
    </row>
    <row r="627" s="37" customFormat="true" ht="18.75" hidden="false" customHeight="true" outlineLevel="0" collapsed="false">
      <c r="A627" s="45"/>
      <c r="B627" s="45"/>
      <c r="C627" s="46"/>
    </row>
    <row r="628" s="37" customFormat="true" ht="18.75" hidden="false" customHeight="true" outlineLevel="0" collapsed="false">
      <c r="A628" s="45"/>
      <c r="B628" s="45"/>
      <c r="C628" s="46"/>
    </row>
    <row r="629" s="37" customFormat="true" ht="18.75" hidden="false" customHeight="true" outlineLevel="0" collapsed="false">
      <c r="A629" s="45"/>
      <c r="B629" s="45"/>
      <c r="C629" s="46"/>
    </row>
    <row r="630" s="37" customFormat="true" ht="18.75" hidden="false" customHeight="true" outlineLevel="0" collapsed="false">
      <c r="A630" s="45"/>
      <c r="B630" s="45"/>
      <c r="C630" s="46"/>
    </row>
    <row r="631" s="37" customFormat="true" ht="18.75" hidden="false" customHeight="true" outlineLevel="0" collapsed="false">
      <c r="A631" s="45"/>
      <c r="B631" s="45"/>
      <c r="C631" s="46"/>
    </row>
    <row r="632" s="37" customFormat="true" ht="18.75" hidden="false" customHeight="true" outlineLevel="0" collapsed="false">
      <c r="A632" s="45"/>
      <c r="B632" s="45"/>
      <c r="C632" s="46"/>
    </row>
    <row r="633" s="37" customFormat="true" ht="18.75" hidden="false" customHeight="true" outlineLevel="0" collapsed="false">
      <c r="A633" s="45"/>
      <c r="B633" s="45"/>
      <c r="C633" s="46"/>
    </row>
    <row r="634" s="37" customFormat="true" ht="18.75" hidden="false" customHeight="true" outlineLevel="0" collapsed="false">
      <c r="A634" s="45"/>
      <c r="B634" s="45"/>
      <c r="C634" s="46"/>
    </row>
    <row r="635" s="37" customFormat="true" ht="18.75" hidden="false" customHeight="true" outlineLevel="0" collapsed="false">
      <c r="A635" s="45"/>
      <c r="B635" s="45"/>
      <c r="C635" s="46"/>
    </row>
    <row r="636" s="37" customFormat="true" ht="18.75" hidden="false" customHeight="true" outlineLevel="0" collapsed="false">
      <c r="A636" s="45"/>
      <c r="B636" s="45"/>
      <c r="C636" s="46"/>
    </row>
    <row r="637" s="37" customFormat="true" ht="18.75" hidden="false" customHeight="true" outlineLevel="0" collapsed="false">
      <c r="A637" s="45"/>
      <c r="B637" s="45"/>
      <c r="C637" s="46"/>
    </row>
    <row r="638" s="37" customFormat="true" ht="18.75" hidden="false" customHeight="true" outlineLevel="0" collapsed="false">
      <c r="A638" s="45"/>
      <c r="B638" s="45"/>
      <c r="C638" s="46"/>
    </row>
    <row r="639" s="37" customFormat="true" ht="18.75" hidden="false" customHeight="true" outlineLevel="0" collapsed="false">
      <c r="A639" s="45"/>
      <c r="B639" s="45"/>
      <c r="C639" s="46"/>
    </row>
    <row r="640" s="37" customFormat="true" ht="18.75" hidden="false" customHeight="true" outlineLevel="0" collapsed="false">
      <c r="A640" s="45"/>
      <c r="B640" s="45"/>
      <c r="C640" s="46"/>
    </row>
    <row r="641" s="37" customFormat="true" ht="18.75" hidden="false" customHeight="true" outlineLevel="0" collapsed="false">
      <c r="A641" s="45"/>
      <c r="B641" s="45"/>
      <c r="C641" s="46"/>
    </row>
    <row r="642" s="37" customFormat="true" ht="18.75" hidden="false" customHeight="true" outlineLevel="0" collapsed="false">
      <c r="A642" s="45"/>
      <c r="B642" s="45"/>
      <c r="C642" s="46"/>
    </row>
    <row r="643" s="37" customFormat="true" ht="18.75" hidden="false" customHeight="true" outlineLevel="0" collapsed="false">
      <c r="A643" s="45"/>
      <c r="B643" s="45"/>
      <c r="C643" s="46"/>
    </row>
    <row r="644" s="37" customFormat="true" ht="18.75" hidden="false" customHeight="true" outlineLevel="0" collapsed="false">
      <c r="A644" s="45"/>
      <c r="B644" s="45"/>
      <c r="C644" s="46"/>
    </row>
    <row r="645" s="37" customFormat="true" ht="18.75" hidden="false" customHeight="true" outlineLevel="0" collapsed="false">
      <c r="A645" s="45"/>
      <c r="B645" s="45"/>
      <c r="C645" s="46"/>
    </row>
    <row r="646" s="37" customFormat="true" ht="18.75" hidden="false" customHeight="true" outlineLevel="0" collapsed="false">
      <c r="A646" s="45"/>
      <c r="B646" s="45"/>
      <c r="C646" s="46"/>
    </row>
    <row r="647" s="37" customFormat="true" ht="18.75" hidden="false" customHeight="true" outlineLevel="0" collapsed="false">
      <c r="A647" s="45"/>
      <c r="B647" s="45"/>
      <c r="C647" s="46"/>
    </row>
    <row r="648" s="37" customFormat="true" ht="18.75" hidden="false" customHeight="true" outlineLevel="0" collapsed="false">
      <c r="A648" s="45"/>
      <c r="B648" s="45"/>
      <c r="C648" s="46"/>
    </row>
    <row r="649" s="37" customFormat="true" ht="18.75" hidden="false" customHeight="true" outlineLevel="0" collapsed="false">
      <c r="A649" s="45"/>
      <c r="B649" s="45"/>
      <c r="C649" s="46"/>
    </row>
    <row r="650" s="37" customFormat="true" ht="18.75" hidden="false" customHeight="true" outlineLevel="0" collapsed="false">
      <c r="A650" s="45"/>
      <c r="B650" s="45"/>
      <c r="C650" s="46"/>
    </row>
    <row r="651" s="37" customFormat="true" ht="18.75" hidden="false" customHeight="true" outlineLevel="0" collapsed="false">
      <c r="A651" s="45"/>
      <c r="B651" s="45"/>
      <c r="C651" s="46"/>
    </row>
    <row r="652" s="37" customFormat="true" ht="18.75" hidden="false" customHeight="true" outlineLevel="0" collapsed="false">
      <c r="A652" s="45"/>
      <c r="B652" s="45"/>
      <c r="C652" s="46"/>
    </row>
    <row r="653" s="37" customFormat="true" ht="18.75" hidden="false" customHeight="true" outlineLevel="0" collapsed="false">
      <c r="A653" s="45"/>
      <c r="B653" s="45"/>
      <c r="C653" s="46"/>
    </row>
    <row r="654" s="37" customFormat="true" ht="18.75" hidden="false" customHeight="true" outlineLevel="0" collapsed="false">
      <c r="A654" s="45"/>
      <c r="B654" s="45"/>
      <c r="C654" s="46"/>
    </row>
    <row r="655" s="37" customFormat="true" ht="18.75" hidden="false" customHeight="true" outlineLevel="0" collapsed="false">
      <c r="A655" s="45"/>
      <c r="B655" s="45"/>
      <c r="C655" s="46"/>
    </row>
    <row r="656" s="37" customFormat="true" ht="18.75" hidden="false" customHeight="true" outlineLevel="0" collapsed="false">
      <c r="A656" s="45"/>
      <c r="B656" s="45"/>
      <c r="C656" s="46"/>
    </row>
    <row r="657" s="37" customFormat="true" ht="18.75" hidden="false" customHeight="true" outlineLevel="0" collapsed="false">
      <c r="A657" s="45"/>
      <c r="B657" s="45"/>
      <c r="C657" s="46"/>
    </row>
    <row r="658" s="37" customFormat="true" ht="18.75" hidden="false" customHeight="true" outlineLevel="0" collapsed="false">
      <c r="A658" s="45"/>
      <c r="B658" s="45"/>
      <c r="C658" s="46"/>
    </row>
    <row r="659" s="37" customFormat="true" ht="18.75" hidden="false" customHeight="true" outlineLevel="0" collapsed="false">
      <c r="A659" s="45"/>
      <c r="B659" s="45"/>
      <c r="C659" s="46"/>
    </row>
    <row r="660" s="37" customFormat="true" ht="18.75" hidden="false" customHeight="true" outlineLevel="0" collapsed="false">
      <c r="A660" s="45"/>
      <c r="B660" s="45"/>
      <c r="C660" s="46"/>
    </row>
    <row r="661" s="37" customFormat="true" ht="18.75" hidden="false" customHeight="true" outlineLevel="0" collapsed="false">
      <c r="A661" s="45"/>
      <c r="B661" s="45"/>
      <c r="C661" s="46"/>
    </row>
    <row r="662" s="37" customFormat="true" ht="18.75" hidden="false" customHeight="true" outlineLevel="0" collapsed="false">
      <c r="A662" s="45"/>
      <c r="B662" s="45"/>
      <c r="C662" s="46"/>
    </row>
    <row r="663" s="37" customFormat="true" ht="18.75" hidden="false" customHeight="true" outlineLevel="0" collapsed="false">
      <c r="A663" s="45"/>
      <c r="B663" s="45"/>
      <c r="C663" s="46"/>
    </row>
    <row r="664" s="37" customFormat="true" ht="18.75" hidden="false" customHeight="true" outlineLevel="0" collapsed="false">
      <c r="A664" s="45"/>
      <c r="B664" s="45"/>
      <c r="C664" s="46"/>
    </row>
    <row r="665" s="37" customFormat="true" ht="18.75" hidden="false" customHeight="true" outlineLevel="0" collapsed="false">
      <c r="A665" s="45"/>
      <c r="B665" s="45"/>
      <c r="C665" s="46"/>
    </row>
    <row r="666" s="37" customFormat="true" ht="18.75" hidden="false" customHeight="true" outlineLevel="0" collapsed="false">
      <c r="A666" s="45"/>
      <c r="B666" s="45"/>
      <c r="C666" s="46"/>
    </row>
    <row r="667" s="37" customFormat="true" ht="18.75" hidden="false" customHeight="true" outlineLevel="0" collapsed="false">
      <c r="A667" s="45"/>
      <c r="B667" s="45"/>
      <c r="C667" s="46"/>
    </row>
    <row r="668" s="37" customFormat="true" ht="18.75" hidden="false" customHeight="true" outlineLevel="0" collapsed="false">
      <c r="A668" s="45"/>
      <c r="B668" s="45"/>
      <c r="C668" s="46"/>
    </row>
    <row r="669" s="37" customFormat="true" ht="18.75" hidden="false" customHeight="true" outlineLevel="0" collapsed="false">
      <c r="A669" s="45"/>
      <c r="B669" s="45"/>
      <c r="C669" s="46"/>
    </row>
    <row r="670" s="37" customFormat="true" ht="18.75" hidden="false" customHeight="true" outlineLevel="0" collapsed="false">
      <c r="A670" s="45"/>
      <c r="B670" s="45"/>
      <c r="C670" s="46"/>
    </row>
    <row r="671" s="37" customFormat="true" ht="18.75" hidden="false" customHeight="true" outlineLevel="0" collapsed="false">
      <c r="A671" s="45"/>
      <c r="B671" s="45"/>
      <c r="C671" s="46"/>
    </row>
    <row r="672" s="37" customFormat="true" ht="18.75" hidden="false" customHeight="true" outlineLevel="0" collapsed="false">
      <c r="A672" s="45"/>
      <c r="B672" s="45"/>
      <c r="C672" s="46"/>
    </row>
    <row r="673" s="37" customFormat="true" ht="18.75" hidden="false" customHeight="true" outlineLevel="0" collapsed="false">
      <c r="A673" s="45"/>
      <c r="B673" s="45"/>
      <c r="C673" s="46"/>
    </row>
    <row r="674" s="37" customFormat="true" ht="18.75" hidden="false" customHeight="true" outlineLevel="0" collapsed="false">
      <c r="A674" s="45"/>
      <c r="B674" s="45"/>
      <c r="C674" s="46"/>
    </row>
    <row r="675" s="37" customFormat="true" ht="18.75" hidden="false" customHeight="true" outlineLevel="0" collapsed="false">
      <c r="A675" s="45"/>
      <c r="B675" s="45"/>
      <c r="C675" s="46"/>
    </row>
    <row r="676" s="37" customFormat="true" ht="18.75" hidden="false" customHeight="true" outlineLevel="0" collapsed="false">
      <c r="A676" s="45"/>
      <c r="B676" s="45"/>
      <c r="C676" s="46"/>
    </row>
    <row r="677" s="37" customFormat="true" ht="18.75" hidden="false" customHeight="true" outlineLevel="0" collapsed="false">
      <c r="A677" s="45"/>
      <c r="B677" s="45"/>
      <c r="C677" s="46"/>
    </row>
    <row r="678" s="37" customFormat="true" ht="18.75" hidden="false" customHeight="true" outlineLevel="0" collapsed="false">
      <c r="A678" s="45"/>
      <c r="B678" s="45"/>
      <c r="C678" s="46"/>
    </row>
    <row r="679" s="37" customFormat="true" ht="18.75" hidden="false" customHeight="true" outlineLevel="0" collapsed="false">
      <c r="A679" s="45"/>
      <c r="B679" s="45"/>
      <c r="C679" s="46"/>
    </row>
    <row r="680" s="37" customFormat="true" ht="18.75" hidden="false" customHeight="true" outlineLevel="0" collapsed="false">
      <c r="A680" s="45"/>
      <c r="B680" s="45"/>
      <c r="C680" s="46"/>
    </row>
    <row r="681" s="37" customFormat="true" ht="18.75" hidden="false" customHeight="true" outlineLevel="0" collapsed="false">
      <c r="A681" s="45"/>
      <c r="B681" s="45"/>
      <c r="C681" s="46"/>
    </row>
    <row r="682" s="37" customFormat="true" ht="18.75" hidden="false" customHeight="true" outlineLevel="0" collapsed="false">
      <c r="A682" s="45"/>
      <c r="B682" s="45"/>
      <c r="C682" s="46"/>
    </row>
    <row r="683" s="37" customFormat="true" ht="18.75" hidden="false" customHeight="true" outlineLevel="0" collapsed="false">
      <c r="A683" s="45"/>
      <c r="B683" s="45"/>
      <c r="C683" s="46"/>
    </row>
    <row r="684" s="37" customFormat="true" ht="18.75" hidden="false" customHeight="true" outlineLevel="0" collapsed="false">
      <c r="A684" s="45"/>
      <c r="B684" s="45"/>
      <c r="C684" s="46"/>
    </row>
    <row r="685" s="37" customFormat="true" ht="18.75" hidden="false" customHeight="true" outlineLevel="0" collapsed="false">
      <c r="A685" s="45"/>
      <c r="B685" s="45"/>
      <c r="C685" s="46"/>
    </row>
    <row r="686" s="37" customFormat="true" ht="18.75" hidden="false" customHeight="true" outlineLevel="0" collapsed="false">
      <c r="A686" s="45"/>
      <c r="B686" s="45"/>
      <c r="C686" s="46"/>
    </row>
    <row r="687" s="37" customFormat="true" ht="18.75" hidden="false" customHeight="true" outlineLevel="0" collapsed="false">
      <c r="A687" s="45"/>
      <c r="B687" s="45"/>
      <c r="C687" s="46"/>
    </row>
    <row r="688" s="37" customFormat="true" ht="18.75" hidden="false" customHeight="true" outlineLevel="0" collapsed="false">
      <c r="A688" s="45"/>
      <c r="B688" s="45"/>
      <c r="C688" s="46"/>
    </row>
    <row r="689" s="37" customFormat="true" ht="18.75" hidden="false" customHeight="true" outlineLevel="0" collapsed="false">
      <c r="A689" s="45"/>
      <c r="B689" s="45"/>
      <c r="C689" s="46"/>
    </row>
    <row r="690" s="37" customFormat="true" ht="18.75" hidden="false" customHeight="true" outlineLevel="0" collapsed="false">
      <c r="A690" s="45"/>
      <c r="B690" s="45"/>
      <c r="C690" s="46"/>
    </row>
    <row r="691" s="37" customFormat="true" ht="18.75" hidden="false" customHeight="true" outlineLevel="0" collapsed="false">
      <c r="A691" s="45"/>
      <c r="B691" s="45"/>
      <c r="C691" s="46"/>
    </row>
    <row r="692" s="37" customFormat="true" ht="18.75" hidden="false" customHeight="true" outlineLevel="0" collapsed="false">
      <c r="A692" s="45"/>
      <c r="B692" s="45"/>
      <c r="C692" s="46"/>
    </row>
    <row r="693" s="37" customFormat="true" ht="18.75" hidden="false" customHeight="true" outlineLevel="0" collapsed="false">
      <c r="A693" s="45"/>
      <c r="B693" s="45"/>
      <c r="C693" s="46"/>
    </row>
    <row r="694" s="37" customFormat="true" ht="18.75" hidden="false" customHeight="true" outlineLevel="0" collapsed="false">
      <c r="A694" s="45"/>
      <c r="B694" s="45"/>
      <c r="C694" s="46"/>
    </row>
    <row r="695" s="37" customFormat="true" ht="18.75" hidden="false" customHeight="true" outlineLevel="0" collapsed="false">
      <c r="A695" s="45"/>
      <c r="B695" s="45"/>
      <c r="C695" s="46"/>
    </row>
    <row r="696" s="37" customFormat="true" ht="18.75" hidden="false" customHeight="true" outlineLevel="0" collapsed="false">
      <c r="A696" s="45"/>
      <c r="B696" s="45"/>
      <c r="C696" s="46"/>
    </row>
    <row r="697" s="37" customFormat="true" ht="18.75" hidden="false" customHeight="true" outlineLevel="0" collapsed="false">
      <c r="A697" s="45"/>
      <c r="B697" s="45"/>
      <c r="C697" s="46"/>
    </row>
    <row r="698" s="37" customFormat="true" ht="18.75" hidden="false" customHeight="true" outlineLevel="0" collapsed="false">
      <c r="A698" s="45"/>
      <c r="B698" s="45"/>
      <c r="C698" s="46"/>
    </row>
    <row r="699" s="37" customFormat="true" ht="18.75" hidden="false" customHeight="true" outlineLevel="0" collapsed="false">
      <c r="A699" s="45"/>
      <c r="B699" s="45"/>
      <c r="C699" s="46"/>
    </row>
    <row r="700" s="37" customFormat="true" ht="18.75" hidden="false" customHeight="true" outlineLevel="0" collapsed="false">
      <c r="A700" s="45"/>
      <c r="B700" s="45"/>
      <c r="C700" s="46"/>
    </row>
    <row r="701" s="37" customFormat="true" ht="18.75" hidden="false" customHeight="true" outlineLevel="0" collapsed="false">
      <c r="A701" s="45"/>
      <c r="B701" s="45"/>
      <c r="C701" s="46"/>
    </row>
    <row r="702" s="37" customFormat="true" ht="18.75" hidden="false" customHeight="true" outlineLevel="0" collapsed="false">
      <c r="A702" s="45"/>
      <c r="B702" s="45"/>
      <c r="C702" s="46"/>
    </row>
    <row r="703" s="37" customFormat="true" ht="18.75" hidden="false" customHeight="true" outlineLevel="0" collapsed="false">
      <c r="A703" s="45"/>
      <c r="B703" s="45"/>
      <c r="C703" s="46"/>
    </row>
    <row r="704" s="37" customFormat="true" ht="18.75" hidden="false" customHeight="true" outlineLevel="0" collapsed="false">
      <c r="A704" s="45"/>
      <c r="B704" s="45"/>
      <c r="C704" s="46"/>
    </row>
    <row r="705" s="37" customFormat="true" ht="18.75" hidden="false" customHeight="true" outlineLevel="0" collapsed="false">
      <c r="A705" s="45"/>
      <c r="B705" s="45"/>
      <c r="C705" s="46"/>
    </row>
    <row r="706" s="37" customFormat="true" ht="18.75" hidden="false" customHeight="true" outlineLevel="0" collapsed="false">
      <c r="A706" s="45"/>
      <c r="B706" s="45"/>
      <c r="C706" s="46"/>
    </row>
    <row r="707" s="37" customFormat="true" ht="18.75" hidden="false" customHeight="true" outlineLevel="0" collapsed="false">
      <c r="A707" s="45"/>
      <c r="B707" s="45"/>
      <c r="C707" s="46"/>
    </row>
    <row r="708" s="37" customFormat="true" ht="18.75" hidden="false" customHeight="true" outlineLevel="0" collapsed="false">
      <c r="A708" s="45"/>
      <c r="B708" s="45"/>
      <c r="C708" s="46"/>
    </row>
    <row r="709" s="37" customFormat="true" ht="18.75" hidden="false" customHeight="true" outlineLevel="0" collapsed="false">
      <c r="A709" s="45"/>
      <c r="B709" s="45"/>
      <c r="C709" s="46"/>
    </row>
    <row r="710" s="37" customFormat="true" ht="18.75" hidden="false" customHeight="true" outlineLevel="0" collapsed="false">
      <c r="A710" s="45"/>
      <c r="B710" s="45"/>
      <c r="C710" s="46"/>
    </row>
    <row r="711" s="37" customFormat="true" ht="18.75" hidden="false" customHeight="true" outlineLevel="0" collapsed="false">
      <c r="A711" s="45"/>
      <c r="B711" s="45"/>
      <c r="C711" s="46"/>
    </row>
    <row r="712" s="37" customFormat="true" ht="18.75" hidden="false" customHeight="true" outlineLevel="0" collapsed="false">
      <c r="A712" s="45"/>
      <c r="B712" s="45"/>
      <c r="C712" s="46"/>
    </row>
    <row r="713" s="37" customFormat="true" ht="18.75" hidden="false" customHeight="true" outlineLevel="0" collapsed="false">
      <c r="A713" s="45"/>
      <c r="B713" s="45"/>
      <c r="C713" s="46"/>
    </row>
    <row r="714" s="37" customFormat="true" ht="18.75" hidden="false" customHeight="true" outlineLevel="0" collapsed="false">
      <c r="A714" s="45"/>
      <c r="B714" s="45"/>
      <c r="C714" s="46"/>
    </row>
    <row r="715" s="37" customFormat="true" ht="18.75" hidden="false" customHeight="true" outlineLevel="0" collapsed="false">
      <c r="A715" s="45"/>
      <c r="B715" s="45"/>
      <c r="C715" s="46"/>
    </row>
    <row r="716" s="37" customFormat="true" ht="18.75" hidden="false" customHeight="true" outlineLevel="0" collapsed="false">
      <c r="A716" s="45"/>
      <c r="B716" s="45"/>
      <c r="C716" s="46"/>
    </row>
    <row r="717" s="37" customFormat="true" ht="18.75" hidden="false" customHeight="true" outlineLevel="0" collapsed="false">
      <c r="A717" s="45"/>
      <c r="B717" s="45"/>
      <c r="C717" s="46"/>
    </row>
    <row r="718" s="37" customFormat="true" ht="18.75" hidden="false" customHeight="true" outlineLevel="0" collapsed="false">
      <c r="A718" s="45"/>
      <c r="B718" s="45"/>
      <c r="C718" s="46"/>
    </row>
    <row r="719" s="37" customFormat="true" ht="18.75" hidden="false" customHeight="true" outlineLevel="0" collapsed="false">
      <c r="A719" s="45"/>
      <c r="B719" s="45"/>
      <c r="C719" s="46"/>
    </row>
    <row r="720" s="37" customFormat="true" ht="18.75" hidden="false" customHeight="true" outlineLevel="0" collapsed="false">
      <c r="A720" s="45"/>
      <c r="B720" s="45"/>
      <c r="C720" s="46"/>
    </row>
    <row r="721" s="37" customFormat="true" ht="18.75" hidden="false" customHeight="true" outlineLevel="0" collapsed="false">
      <c r="A721" s="45"/>
      <c r="B721" s="45"/>
      <c r="C721" s="46"/>
    </row>
    <row r="722" s="37" customFormat="true" ht="18.75" hidden="false" customHeight="true" outlineLevel="0" collapsed="false">
      <c r="A722" s="45"/>
      <c r="B722" s="45"/>
      <c r="C722" s="46"/>
    </row>
    <row r="723" s="37" customFormat="true" ht="18.75" hidden="false" customHeight="true" outlineLevel="0" collapsed="false">
      <c r="A723" s="45"/>
      <c r="B723" s="45"/>
      <c r="C723" s="46"/>
    </row>
    <row r="724" s="37" customFormat="true" ht="18.75" hidden="false" customHeight="true" outlineLevel="0" collapsed="false">
      <c r="A724" s="45"/>
      <c r="B724" s="45"/>
      <c r="C724" s="46"/>
    </row>
    <row r="725" s="37" customFormat="true" ht="18.75" hidden="false" customHeight="true" outlineLevel="0" collapsed="false">
      <c r="A725" s="45"/>
      <c r="B725" s="45"/>
      <c r="C725" s="46"/>
    </row>
    <row r="726" s="37" customFormat="true" ht="18.75" hidden="false" customHeight="true" outlineLevel="0" collapsed="false">
      <c r="A726" s="45"/>
      <c r="B726" s="45"/>
      <c r="C726" s="46"/>
    </row>
    <row r="727" s="37" customFormat="true" ht="18.75" hidden="false" customHeight="true" outlineLevel="0" collapsed="false">
      <c r="A727" s="45"/>
      <c r="B727" s="45"/>
      <c r="C727" s="46"/>
    </row>
    <row r="728" s="37" customFormat="true" ht="18.75" hidden="false" customHeight="true" outlineLevel="0" collapsed="false">
      <c r="A728" s="45"/>
      <c r="B728" s="45"/>
      <c r="C728" s="46"/>
    </row>
    <row r="729" s="37" customFormat="true" ht="18.75" hidden="false" customHeight="true" outlineLevel="0" collapsed="false">
      <c r="A729" s="45"/>
      <c r="B729" s="45"/>
      <c r="C729" s="46"/>
    </row>
    <row r="730" s="37" customFormat="true" ht="18.75" hidden="false" customHeight="true" outlineLevel="0" collapsed="false">
      <c r="A730" s="45"/>
      <c r="B730" s="45"/>
      <c r="C730" s="46"/>
    </row>
    <row r="731" s="37" customFormat="true" ht="18.75" hidden="false" customHeight="true" outlineLevel="0" collapsed="false">
      <c r="A731" s="45"/>
      <c r="B731" s="45"/>
      <c r="C731" s="46"/>
    </row>
    <row r="732" s="37" customFormat="true" ht="18.75" hidden="false" customHeight="true" outlineLevel="0" collapsed="false">
      <c r="A732" s="45"/>
      <c r="B732" s="45"/>
      <c r="C732" s="46"/>
    </row>
    <row r="733" s="37" customFormat="true" ht="18.75" hidden="false" customHeight="true" outlineLevel="0" collapsed="false">
      <c r="A733" s="45"/>
      <c r="B733" s="45"/>
      <c r="C733" s="46"/>
    </row>
    <row r="734" s="37" customFormat="true" ht="18.75" hidden="false" customHeight="true" outlineLevel="0" collapsed="false">
      <c r="A734" s="45"/>
      <c r="B734" s="45"/>
      <c r="C734" s="46"/>
    </row>
    <row r="735" s="37" customFormat="true" ht="18.75" hidden="false" customHeight="true" outlineLevel="0" collapsed="false">
      <c r="A735" s="45"/>
      <c r="B735" s="45"/>
      <c r="C735" s="46"/>
    </row>
    <row r="736" s="37" customFormat="true" ht="18.75" hidden="false" customHeight="true" outlineLevel="0" collapsed="false">
      <c r="A736" s="45"/>
      <c r="B736" s="45"/>
      <c r="C736" s="46"/>
    </row>
    <row r="737" s="37" customFormat="true" ht="18.75" hidden="false" customHeight="true" outlineLevel="0" collapsed="false">
      <c r="A737" s="45"/>
      <c r="B737" s="45"/>
      <c r="C737" s="46"/>
    </row>
    <row r="738" s="37" customFormat="true" ht="18.75" hidden="false" customHeight="true" outlineLevel="0" collapsed="false">
      <c r="A738" s="45"/>
      <c r="B738" s="45"/>
      <c r="C738" s="46"/>
    </row>
    <row r="739" s="37" customFormat="true" ht="18.75" hidden="false" customHeight="true" outlineLevel="0" collapsed="false">
      <c r="A739" s="45"/>
      <c r="B739" s="45"/>
      <c r="C739" s="46"/>
    </row>
    <row r="740" s="37" customFormat="true" ht="18.75" hidden="false" customHeight="true" outlineLevel="0" collapsed="false">
      <c r="A740" s="45"/>
      <c r="B740" s="45"/>
      <c r="C740" s="46"/>
    </row>
    <row r="741" s="37" customFormat="true" ht="18.75" hidden="false" customHeight="true" outlineLevel="0" collapsed="false">
      <c r="A741" s="45"/>
      <c r="B741" s="45"/>
      <c r="C741" s="46"/>
    </row>
    <row r="742" s="37" customFormat="true" ht="18.75" hidden="false" customHeight="true" outlineLevel="0" collapsed="false">
      <c r="A742" s="45"/>
      <c r="B742" s="45"/>
      <c r="C742" s="46"/>
    </row>
    <row r="743" s="37" customFormat="true" ht="18.75" hidden="false" customHeight="true" outlineLevel="0" collapsed="false">
      <c r="A743" s="45"/>
      <c r="B743" s="45"/>
      <c r="C743" s="46"/>
    </row>
    <row r="744" s="37" customFormat="true" ht="18.75" hidden="false" customHeight="true" outlineLevel="0" collapsed="false">
      <c r="A744" s="45"/>
      <c r="B744" s="45"/>
      <c r="C744" s="46"/>
    </row>
    <row r="745" s="37" customFormat="true" ht="18.75" hidden="false" customHeight="true" outlineLevel="0" collapsed="false">
      <c r="A745" s="45"/>
      <c r="B745" s="45"/>
      <c r="C745" s="46"/>
    </row>
    <row r="746" s="37" customFormat="true" ht="18.75" hidden="false" customHeight="true" outlineLevel="0" collapsed="false">
      <c r="A746" s="45"/>
      <c r="B746" s="45"/>
      <c r="C746" s="46"/>
    </row>
    <row r="747" s="37" customFormat="true" ht="18.75" hidden="false" customHeight="true" outlineLevel="0" collapsed="false">
      <c r="A747" s="45"/>
      <c r="B747" s="45"/>
      <c r="C747" s="46"/>
    </row>
    <row r="748" s="37" customFormat="true" ht="18.75" hidden="false" customHeight="true" outlineLevel="0" collapsed="false">
      <c r="A748" s="45"/>
      <c r="B748" s="45"/>
      <c r="C748" s="46"/>
    </row>
    <row r="749" s="37" customFormat="true" ht="18.75" hidden="false" customHeight="true" outlineLevel="0" collapsed="false">
      <c r="A749" s="45"/>
      <c r="B749" s="45"/>
      <c r="C749" s="46"/>
    </row>
    <row r="750" s="37" customFormat="true" ht="18.75" hidden="false" customHeight="true" outlineLevel="0" collapsed="false">
      <c r="A750" s="45"/>
      <c r="B750" s="45"/>
      <c r="C750" s="46"/>
    </row>
    <row r="751" s="37" customFormat="true" ht="18.75" hidden="false" customHeight="true" outlineLevel="0" collapsed="false">
      <c r="A751" s="45"/>
      <c r="B751" s="45"/>
      <c r="C751" s="46"/>
    </row>
    <row r="752" s="37" customFormat="true" ht="18.75" hidden="false" customHeight="true" outlineLevel="0" collapsed="false">
      <c r="A752" s="45"/>
      <c r="B752" s="45"/>
      <c r="C752" s="46"/>
    </row>
    <row r="753" s="37" customFormat="true" ht="18.75" hidden="false" customHeight="true" outlineLevel="0" collapsed="false">
      <c r="A753" s="45"/>
      <c r="B753" s="45"/>
      <c r="C753" s="46"/>
    </row>
    <row r="754" s="37" customFormat="true" ht="18.75" hidden="false" customHeight="true" outlineLevel="0" collapsed="false">
      <c r="A754" s="45"/>
      <c r="B754" s="45"/>
      <c r="C754" s="46"/>
    </row>
    <row r="755" s="37" customFormat="true" ht="18.75" hidden="false" customHeight="true" outlineLevel="0" collapsed="false">
      <c r="A755" s="45"/>
      <c r="B755" s="45"/>
      <c r="C755" s="46"/>
    </row>
    <row r="756" s="37" customFormat="true" ht="18.75" hidden="false" customHeight="true" outlineLevel="0" collapsed="false">
      <c r="A756" s="45"/>
      <c r="B756" s="45"/>
      <c r="C756" s="46"/>
    </row>
    <row r="757" s="37" customFormat="true" ht="18.75" hidden="false" customHeight="true" outlineLevel="0" collapsed="false">
      <c r="A757" s="45"/>
      <c r="B757" s="45"/>
      <c r="C757" s="46"/>
    </row>
    <row r="758" s="37" customFormat="true" ht="18.75" hidden="false" customHeight="true" outlineLevel="0" collapsed="false">
      <c r="A758" s="45"/>
      <c r="B758" s="45"/>
      <c r="C758" s="46"/>
    </row>
    <row r="759" s="37" customFormat="true" ht="18.75" hidden="false" customHeight="true" outlineLevel="0" collapsed="false">
      <c r="A759" s="45"/>
      <c r="B759" s="45"/>
      <c r="C759" s="46"/>
    </row>
    <row r="760" s="37" customFormat="true" ht="18.75" hidden="false" customHeight="true" outlineLevel="0" collapsed="false">
      <c r="A760" s="45"/>
      <c r="B760" s="45"/>
      <c r="C760" s="46"/>
    </row>
    <row r="761" s="37" customFormat="true" ht="18.75" hidden="false" customHeight="true" outlineLevel="0" collapsed="false">
      <c r="A761" s="45"/>
      <c r="B761" s="45"/>
      <c r="C761" s="46"/>
    </row>
    <row r="762" s="37" customFormat="true" ht="18.75" hidden="false" customHeight="true" outlineLevel="0" collapsed="false">
      <c r="A762" s="45"/>
      <c r="B762" s="45"/>
      <c r="C762" s="46"/>
    </row>
    <row r="763" s="37" customFormat="true" ht="18.75" hidden="false" customHeight="true" outlineLevel="0" collapsed="false">
      <c r="A763" s="45"/>
      <c r="B763" s="45"/>
      <c r="C763" s="46"/>
    </row>
    <row r="764" s="37" customFormat="true" ht="18.75" hidden="false" customHeight="true" outlineLevel="0" collapsed="false">
      <c r="A764" s="45"/>
      <c r="B764" s="45"/>
      <c r="C764" s="46"/>
    </row>
    <row r="765" s="37" customFormat="true" ht="18.75" hidden="false" customHeight="true" outlineLevel="0" collapsed="false">
      <c r="A765" s="45"/>
      <c r="B765" s="45"/>
      <c r="C765" s="46"/>
    </row>
    <row r="766" s="37" customFormat="true" ht="18.75" hidden="false" customHeight="true" outlineLevel="0" collapsed="false">
      <c r="A766" s="45"/>
      <c r="B766" s="45"/>
      <c r="C766" s="46"/>
    </row>
    <row r="767" s="37" customFormat="true" ht="18.75" hidden="false" customHeight="true" outlineLevel="0" collapsed="false">
      <c r="A767" s="45"/>
      <c r="B767" s="45"/>
      <c r="C767" s="46"/>
    </row>
    <row r="768" s="37" customFormat="true" ht="18.75" hidden="false" customHeight="true" outlineLevel="0" collapsed="false">
      <c r="A768" s="45"/>
      <c r="B768" s="45"/>
      <c r="C768" s="46"/>
    </row>
    <row r="769" s="37" customFormat="true" ht="18.75" hidden="false" customHeight="true" outlineLevel="0" collapsed="false">
      <c r="A769" s="45"/>
      <c r="B769" s="45"/>
      <c r="C769" s="46"/>
    </row>
    <row r="770" s="37" customFormat="true" ht="18.75" hidden="false" customHeight="true" outlineLevel="0" collapsed="false">
      <c r="A770" s="45"/>
      <c r="B770" s="45"/>
      <c r="C770" s="46"/>
    </row>
    <row r="771" s="37" customFormat="true" ht="18.75" hidden="false" customHeight="true" outlineLevel="0" collapsed="false">
      <c r="A771" s="45"/>
      <c r="B771" s="45"/>
      <c r="C771" s="46"/>
    </row>
    <row r="772" s="37" customFormat="true" ht="18.75" hidden="false" customHeight="true" outlineLevel="0" collapsed="false">
      <c r="A772" s="45"/>
      <c r="B772" s="45"/>
      <c r="C772" s="46"/>
    </row>
    <row r="773" s="37" customFormat="true" ht="18.75" hidden="false" customHeight="true" outlineLevel="0" collapsed="false">
      <c r="A773" s="45"/>
      <c r="B773" s="45"/>
      <c r="C773" s="46"/>
    </row>
    <row r="774" s="37" customFormat="true" ht="18.75" hidden="false" customHeight="true" outlineLevel="0" collapsed="false">
      <c r="A774" s="45"/>
      <c r="B774" s="45"/>
      <c r="C774" s="46"/>
    </row>
    <row r="775" s="37" customFormat="true" ht="18.75" hidden="false" customHeight="true" outlineLevel="0" collapsed="false">
      <c r="A775" s="45"/>
      <c r="B775" s="45"/>
      <c r="C775" s="46"/>
    </row>
    <row r="776" s="37" customFormat="true" ht="18.75" hidden="false" customHeight="true" outlineLevel="0" collapsed="false">
      <c r="A776" s="45"/>
      <c r="B776" s="45"/>
      <c r="C776" s="46"/>
    </row>
    <row r="777" s="37" customFormat="true" ht="18.75" hidden="false" customHeight="true" outlineLevel="0" collapsed="false">
      <c r="A777" s="45"/>
      <c r="B777" s="45"/>
      <c r="C777" s="46"/>
    </row>
    <row r="778" s="37" customFormat="true" ht="18.75" hidden="false" customHeight="true" outlineLevel="0" collapsed="false">
      <c r="A778" s="45"/>
      <c r="B778" s="45"/>
      <c r="C778" s="46"/>
    </row>
    <row r="779" s="37" customFormat="true" ht="18.75" hidden="false" customHeight="true" outlineLevel="0" collapsed="false">
      <c r="A779" s="45"/>
      <c r="B779" s="45"/>
      <c r="C779" s="46"/>
    </row>
    <row r="780" s="37" customFormat="true" ht="18.75" hidden="false" customHeight="true" outlineLevel="0" collapsed="false">
      <c r="A780" s="45"/>
      <c r="B780" s="45"/>
      <c r="C780" s="46"/>
    </row>
    <row r="781" s="37" customFormat="true" ht="18.75" hidden="false" customHeight="true" outlineLevel="0" collapsed="false">
      <c r="A781" s="45"/>
      <c r="B781" s="45"/>
      <c r="C781" s="46"/>
    </row>
    <row r="782" s="37" customFormat="true" ht="18.75" hidden="false" customHeight="true" outlineLevel="0" collapsed="false">
      <c r="A782" s="45"/>
      <c r="B782" s="45"/>
      <c r="C782" s="46"/>
    </row>
    <row r="783" s="37" customFormat="true" ht="18.75" hidden="false" customHeight="true" outlineLevel="0" collapsed="false">
      <c r="A783" s="45"/>
      <c r="B783" s="45"/>
      <c r="C783" s="46"/>
    </row>
    <row r="784" s="37" customFormat="true" ht="18.75" hidden="false" customHeight="true" outlineLevel="0" collapsed="false">
      <c r="A784" s="45"/>
      <c r="B784" s="45"/>
      <c r="C784" s="46"/>
    </row>
    <row r="785" s="37" customFormat="true" ht="18.75" hidden="false" customHeight="true" outlineLevel="0" collapsed="false">
      <c r="A785" s="45"/>
      <c r="B785" s="45"/>
      <c r="C785" s="46"/>
    </row>
    <row r="786" s="37" customFormat="true" ht="18.75" hidden="false" customHeight="true" outlineLevel="0" collapsed="false">
      <c r="A786" s="45"/>
      <c r="B786" s="45"/>
      <c r="C786" s="46"/>
    </row>
    <row r="787" s="37" customFormat="true" ht="18.75" hidden="false" customHeight="true" outlineLevel="0" collapsed="false">
      <c r="A787" s="45"/>
      <c r="B787" s="45"/>
      <c r="C787" s="46"/>
    </row>
    <row r="788" s="37" customFormat="true" ht="18.75" hidden="false" customHeight="true" outlineLevel="0" collapsed="false">
      <c r="A788" s="45"/>
      <c r="B788" s="45"/>
      <c r="C788" s="46"/>
    </row>
    <row r="789" s="37" customFormat="true" ht="18.75" hidden="false" customHeight="true" outlineLevel="0" collapsed="false">
      <c r="A789" s="45"/>
      <c r="B789" s="45"/>
      <c r="C789" s="46"/>
    </row>
  </sheetData>
  <autoFilter ref="A2:C2"/>
  <mergeCells count="1">
    <mergeCell ref="A1:C1"/>
  </mergeCells>
  <printOptions headings="false" gridLines="false" gridLinesSet="true" horizontalCentered="true" verticalCentered="false"/>
  <pageMargins left="0.229861111111111" right="0.170138888888889" top="0.170138888888889" bottom="0.1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OF 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2"/>
  <sheetViews>
    <sheetView showFormulas="false" showGridLines="false" showRowColHeaders="true" showZeros="true" rightToLeft="false" tabSelected="false" showOutlineSymbols="true" defaultGridColor="true" view="normal" topLeftCell="A168" colorId="64" zoomScale="100" zoomScaleNormal="100" zoomScalePageLayoutView="70" workbookViewId="0">
      <selection pane="topLeft" activeCell="B179" activeCellId="0" sqref="B179:C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2" width="10.13"/>
    <col collapsed="false" customWidth="true" hidden="false" outlineLevel="0" max="3" min="3" style="31" width="53.99"/>
    <col collapsed="false" customWidth="false" hidden="false" outlineLevel="0" max="257" min="4" style="31" width="9.14"/>
  </cols>
  <sheetData>
    <row r="1" s="33" customFormat="true" ht="33" hidden="false" customHeight="true" outlineLevel="0" collapsed="false">
      <c r="A1" s="3" t="s">
        <v>2037</v>
      </c>
      <c r="B1" s="3"/>
      <c r="C1" s="3"/>
    </row>
    <row r="2" s="48" customFormat="true" ht="27" hidden="false" customHeight="true" outlineLevel="0" collapsed="false">
      <c r="A2" s="5" t="s">
        <v>1</v>
      </c>
      <c r="B2" s="5" t="s">
        <v>2</v>
      </c>
      <c r="C2" s="5" t="s">
        <v>3</v>
      </c>
    </row>
    <row r="3" customFormat="false" ht="20.25" hidden="false" customHeight="true" outlineLevel="0" collapsed="false">
      <c r="A3" s="7" t="n">
        <v>1</v>
      </c>
      <c r="B3" s="7" t="s">
        <v>2038</v>
      </c>
      <c r="C3" s="8" t="s">
        <v>2039</v>
      </c>
    </row>
    <row r="4" customFormat="false" ht="20.25" hidden="false" customHeight="true" outlineLevel="0" collapsed="false">
      <c r="A4" s="7" t="n">
        <f aca="false">A3+1</f>
        <v>2</v>
      </c>
      <c r="B4" s="7" t="s">
        <v>2040</v>
      </c>
      <c r="C4" s="8" t="s">
        <v>1622</v>
      </c>
    </row>
    <row r="5" customFormat="false" ht="20.25" hidden="false" customHeight="true" outlineLevel="0" collapsed="false">
      <c r="A5" s="7" t="n">
        <f aca="false">A4+1</f>
        <v>3</v>
      </c>
      <c r="B5" s="7" t="s">
        <v>2041</v>
      </c>
      <c r="C5" s="8" t="s">
        <v>1624</v>
      </c>
    </row>
    <row r="6" customFormat="false" ht="20.25" hidden="false" customHeight="true" outlineLevel="0" collapsed="false">
      <c r="A6" s="7" t="n">
        <f aca="false">A5+1</f>
        <v>4</v>
      </c>
      <c r="B6" s="7" t="s">
        <v>2042</v>
      </c>
      <c r="C6" s="8" t="s">
        <v>2043</v>
      </c>
    </row>
    <row r="7" customFormat="false" ht="20.25" hidden="false" customHeight="true" outlineLevel="0" collapsed="false">
      <c r="A7" s="7" t="n">
        <f aca="false">A6+1</f>
        <v>5</v>
      </c>
      <c r="B7" s="7" t="s">
        <v>2044</v>
      </c>
      <c r="C7" s="8" t="s">
        <v>1628</v>
      </c>
    </row>
    <row r="8" customFormat="false" ht="20.25" hidden="false" customHeight="true" outlineLevel="0" collapsed="false">
      <c r="A8" s="7" t="n">
        <f aca="false">A7+1</f>
        <v>6</v>
      </c>
      <c r="B8" s="7" t="s">
        <v>2045</v>
      </c>
      <c r="C8" s="8" t="s">
        <v>2046</v>
      </c>
    </row>
    <row r="9" customFormat="false" ht="20.25" hidden="false" customHeight="true" outlineLevel="0" collapsed="false">
      <c r="A9" s="7" t="n">
        <f aca="false">A8+1</f>
        <v>7</v>
      </c>
      <c r="B9" s="7" t="s">
        <v>2047</v>
      </c>
      <c r="C9" s="8" t="s">
        <v>1632</v>
      </c>
    </row>
    <row r="10" customFormat="false" ht="20.25" hidden="false" customHeight="true" outlineLevel="0" collapsed="false">
      <c r="A10" s="7" t="n">
        <f aca="false">A9+1</f>
        <v>8</v>
      </c>
      <c r="B10" s="7" t="s">
        <v>2048</v>
      </c>
      <c r="C10" s="8" t="s">
        <v>2049</v>
      </c>
    </row>
    <row r="11" customFormat="false" ht="20.25" hidden="false" customHeight="true" outlineLevel="0" collapsed="false">
      <c r="A11" s="7" t="n">
        <f aca="false">A10+1</f>
        <v>9</v>
      </c>
      <c r="B11" s="7" t="s">
        <v>781</v>
      </c>
      <c r="C11" s="8" t="s">
        <v>782</v>
      </c>
    </row>
    <row r="12" customFormat="false" ht="20.25" hidden="false" customHeight="true" outlineLevel="0" collapsed="false">
      <c r="A12" s="7" t="n">
        <f aca="false">A11+1</f>
        <v>10</v>
      </c>
      <c r="B12" s="7" t="s">
        <v>2050</v>
      </c>
      <c r="C12" s="8" t="s">
        <v>2051</v>
      </c>
    </row>
    <row r="13" customFormat="false" ht="20.25" hidden="false" customHeight="true" outlineLevel="0" collapsed="false">
      <c r="A13" s="7" t="n">
        <f aca="false">A12+1</f>
        <v>11</v>
      </c>
      <c r="B13" s="7" t="s">
        <v>785</v>
      </c>
      <c r="C13" s="8" t="s">
        <v>786</v>
      </c>
    </row>
    <row r="14" customFormat="false" ht="20.25" hidden="false" customHeight="true" outlineLevel="0" collapsed="false">
      <c r="A14" s="7" t="n">
        <f aca="false">A13+1</f>
        <v>12</v>
      </c>
      <c r="B14" s="7" t="s">
        <v>2052</v>
      </c>
      <c r="C14" s="8" t="s">
        <v>2053</v>
      </c>
    </row>
    <row r="15" customFormat="false" ht="20.25" hidden="false" customHeight="true" outlineLevel="0" collapsed="false">
      <c r="A15" s="7" t="n">
        <f aca="false">A14+1</f>
        <v>13</v>
      </c>
      <c r="B15" s="7" t="s">
        <v>2054</v>
      </c>
      <c r="C15" s="8" t="s">
        <v>2055</v>
      </c>
    </row>
    <row r="16" customFormat="false" ht="20.25" hidden="false" customHeight="true" outlineLevel="0" collapsed="false">
      <c r="A16" s="7" t="n">
        <f aca="false">A15+1</f>
        <v>14</v>
      </c>
      <c r="B16" s="7" t="s">
        <v>2056</v>
      </c>
      <c r="C16" s="8" t="s">
        <v>2057</v>
      </c>
    </row>
    <row r="17" customFormat="false" ht="20.25" hidden="false" customHeight="true" outlineLevel="0" collapsed="false">
      <c r="A17" s="7" t="n">
        <f aca="false">A16+1</f>
        <v>15</v>
      </c>
      <c r="B17" s="7" t="s">
        <v>2058</v>
      </c>
      <c r="C17" s="8" t="s">
        <v>2059</v>
      </c>
    </row>
    <row r="18" customFormat="false" ht="20.25" hidden="false" customHeight="true" outlineLevel="0" collapsed="false">
      <c r="A18" s="7" t="n">
        <f aca="false">A17+1</f>
        <v>16</v>
      </c>
      <c r="B18" s="7" t="s">
        <v>2060</v>
      </c>
      <c r="C18" s="8" t="s">
        <v>2061</v>
      </c>
    </row>
    <row r="19" customFormat="false" ht="20.25" hidden="false" customHeight="true" outlineLevel="0" collapsed="false">
      <c r="A19" s="7" t="n">
        <f aca="false">A18+1</f>
        <v>17</v>
      </c>
      <c r="B19" s="7" t="s">
        <v>2062</v>
      </c>
      <c r="C19" s="8" t="s">
        <v>2063</v>
      </c>
    </row>
    <row r="20" customFormat="false" ht="20.25" hidden="false" customHeight="true" outlineLevel="0" collapsed="false">
      <c r="A20" s="7" t="n">
        <f aca="false">A19+1</f>
        <v>18</v>
      </c>
      <c r="B20" s="7" t="s">
        <v>2064</v>
      </c>
      <c r="C20" s="8" t="s">
        <v>2065</v>
      </c>
    </row>
    <row r="21" customFormat="false" ht="20.25" hidden="false" customHeight="true" outlineLevel="0" collapsed="false">
      <c r="A21" s="7" t="n">
        <f aca="false">A20+1</f>
        <v>19</v>
      </c>
      <c r="B21" s="7" t="s">
        <v>2066</v>
      </c>
      <c r="C21" s="8" t="s">
        <v>2067</v>
      </c>
    </row>
    <row r="22" customFormat="false" ht="20.25" hidden="false" customHeight="true" outlineLevel="0" collapsed="false">
      <c r="A22" s="7" t="n">
        <f aca="false">A21+1</f>
        <v>20</v>
      </c>
      <c r="B22" s="7" t="s">
        <v>2068</v>
      </c>
      <c r="C22" s="8" t="s">
        <v>2069</v>
      </c>
    </row>
    <row r="23" customFormat="false" ht="20.25" hidden="false" customHeight="true" outlineLevel="0" collapsed="false">
      <c r="A23" s="7" t="n">
        <f aca="false">A22+1</f>
        <v>21</v>
      </c>
      <c r="B23" s="7" t="s">
        <v>2070</v>
      </c>
      <c r="C23" s="8" t="s">
        <v>2071</v>
      </c>
    </row>
    <row r="24" customFormat="false" ht="20.25" hidden="false" customHeight="true" outlineLevel="0" collapsed="false">
      <c r="A24" s="7" t="n">
        <f aca="false">A23+1</f>
        <v>22</v>
      </c>
      <c r="B24" s="7" t="s">
        <v>2072</v>
      </c>
      <c r="C24" s="8" t="s">
        <v>2073</v>
      </c>
    </row>
    <row r="25" customFormat="false" ht="20.25" hidden="false" customHeight="true" outlineLevel="0" collapsed="false">
      <c r="A25" s="7" t="n">
        <f aca="false">A24+1</f>
        <v>23</v>
      </c>
      <c r="B25" s="7" t="s">
        <v>2074</v>
      </c>
      <c r="C25" s="8" t="s">
        <v>2075</v>
      </c>
    </row>
    <row r="26" customFormat="false" ht="20.25" hidden="false" customHeight="true" outlineLevel="0" collapsed="false">
      <c r="A26" s="7" t="n">
        <f aca="false">A25+1</f>
        <v>24</v>
      </c>
      <c r="B26" s="7" t="s">
        <v>2076</v>
      </c>
      <c r="C26" s="8" t="s">
        <v>2077</v>
      </c>
    </row>
    <row r="27" customFormat="false" ht="20.25" hidden="false" customHeight="true" outlineLevel="0" collapsed="false">
      <c r="A27" s="7" t="n">
        <f aca="false">A26+1</f>
        <v>25</v>
      </c>
      <c r="B27" s="7" t="s">
        <v>2078</v>
      </c>
      <c r="C27" s="8" t="s">
        <v>2079</v>
      </c>
    </row>
    <row r="28" customFormat="false" ht="20.25" hidden="false" customHeight="true" outlineLevel="0" collapsed="false">
      <c r="A28" s="7" t="n">
        <f aca="false">A27+1</f>
        <v>26</v>
      </c>
      <c r="B28" s="7" t="s">
        <v>2080</v>
      </c>
      <c r="C28" s="8" t="s">
        <v>2081</v>
      </c>
    </row>
    <row r="29" customFormat="false" ht="20.25" hidden="false" customHeight="true" outlineLevel="0" collapsed="false">
      <c r="A29" s="7" t="n">
        <f aca="false">A28+1</f>
        <v>27</v>
      </c>
      <c r="B29" s="7" t="s">
        <v>2082</v>
      </c>
      <c r="C29" s="8" t="s">
        <v>2083</v>
      </c>
    </row>
    <row r="30" customFormat="false" ht="20.25" hidden="false" customHeight="true" outlineLevel="0" collapsed="false">
      <c r="A30" s="7" t="n">
        <f aca="false">A29+1</f>
        <v>28</v>
      </c>
      <c r="B30" s="7" t="s">
        <v>2084</v>
      </c>
      <c r="C30" s="8" t="s">
        <v>2085</v>
      </c>
    </row>
    <row r="31" customFormat="false" ht="20.25" hidden="false" customHeight="true" outlineLevel="0" collapsed="false">
      <c r="A31" s="7" t="n">
        <f aca="false">A30+1</f>
        <v>29</v>
      </c>
      <c r="B31" s="7" t="s">
        <v>2086</v>
      </c>
      <c r="C31" s="8" t="s">
        <v>2087</v>
      </c>
    </row>
    <row r="32" customFormat="false" ht="20.25" hidden="false" customHeight="true" outlineLevel="0" collapsed="false">
      <c r="A32" s="7" t="n">
        <f aca="false">A31+1</f>
        <v>30</v>
      </c>
      <c r="B32" s="7" t="s">
        <v>2088</v>
      </c>
      <c r="C32" s="8" t="s">
        <v>2089</v>
      </c>
    </row>
    <row r="33" customFormat="false" ht="20.25" hidden="false" customHeight="true" outlineLevel="0" collapsed="false">
      <c r="A33" s="7" t="n">
        <f aca="false">A32+1</f>
        <v>31</v>
      </c>
      <c r="B33" s="7" t="s">
        <v>2090</v>
      </c>
      <c r="C33" s="8" t="s">
        <v>2091</v>
      </c>
    </row>
    <row r="34" customFormat="false" ht="20.25" hidden="false" customHeight="true" outlineLevel="0" collapsed="false">
      <c r="A34" s="7" t="n">
        <f aca="false">A33+1</f>
        <v>32</v>
      </c>
      <c r="B34" s="7" t="s">
        <v>2092</v>
      </c>
      <c r="C34" s="8" t="s">
        <v>2093</v>
      </c>
    </row>
    <row r="35" customFormat="false" ht="20.25" hidden="false" customHeight="true" outlineLevel="0" collapsed="false">
      <c r="A35" s="7" t="n">
        <f aca="false">A34+1</f>
        <v>33</v>
      </c>
      <c r="B35" s="7" t="s">
        <v>2094</v>
      </c>
      <c r="C35" s="8" t="s">
        <v>2095</v>
      </c>
    </row>
    <row r="36" customFormat="false" ht="20.25" hidden="false" customHeight="true" outlineLevel="0" collapsed="false">
      <c r="A36" s="7" t="n">
        <f aca="false">A35+1</f>
        <v>34</v>
      </c>
      <c r="B36" s="7" t="s">
        <v>2096</v>
      </c>
      <c r="C36" s="8" t="s">
        <v>2097</v>
      </c>
    </row>
    <row r="37" customFormat="false" ht="20.25" hidden="false" customHeight="true" outlineLevel="0" collapsed="false">
      <c r="A37" s="7" t="n">
        <f aca="false">A36+1</f>
        <v>35</v>
      </c>
      <c r="B37" s="7" t="s">
        <v>2098</v>
      </c>
      <c r="C37" s="8" t="s">
        <v>2099</v>
      </c>
    </row>
    <row r="38" customFormat="false" ht="20.25" hidden="false" customHeight="true" outlineLevel="0" collapsed="false">
      <c r="A38" s="7" t="n">
        <f aca="false">A37+1</f>
        <v>36</v>
      </c>
      <c r="B38" s="7" t="s">
        <v>2100</v>
      </c>
      <c r="C38" s="8" t="s">
        <v>2101</v>
      </c>
    </row>
    <row r="39" customFormat="false" ht="20.25" hidden="false" customHeight="true" outlineLevel="0" collapsed="false">
      <c r="A39" s="7" t="n">
        <f aca="false">A38+1</f>
        <v>37</v>
      </c>
      <c r="B39" s="7" t="s">
        <v>2102</v>
      </c>
      <c r="C39" s="8" t="s">
        <v>2103</v>
      </c>
    </row>
    <row r="40" customFormat="false" ht="20.25" hidden="false" customHeight="true" outlineLevel="0" collapsed="false">
      <c r="A40" s="7" t="n">
        <f aca="false">A39+1</f>
        <v>38</v>
      </c>
      <c r="B40" s="7" t="s">
        <v>2104</v>
      </c>
      <c r="C40" s="8" t="s">
        <v>2105</v>
      </c>
    </row>
    <row r="41" customFormat="false" ht="20.25" hidden="false" customHeight="true" outlineLevel="0" collapsed="false">
      <c r="A41" s="7" t="n">
        <f aca="false">A40+1</f>
        <v>39</v>
      </c>
      <c r="B41" s="7" t="s">
        <v>2106</v>
      </c>
      <c r="C41" s="8" t="s">
        <v>2107</v>
      </c>
    </row>
    <row r="42" customFormat="false" ht="20.25" hidden="false" customHeight="true" outlineLevel="0" collapsed="false">
      <c r="A42" s="7" t="n">
        <f aca="false">A41+1</f>
        <v>40</v>
      </c>
      <c r="B42" s="7" t="s">
        <v>2108</v>
      </c>
      <c r="C42" s="8" t="s">
        <v>2109</v>
      </c>
    </row>
    <row r="43" s="42" customFormat="true" ht="20.25" hidden="false" customHeight="true" outlineLevel="0" collapsed="false">
      <c r="A43" s="12" t="n">
        <f aca="false">A42+1</f>
        <v>41</v>
      </c>
      <c r="B43" s="12" t="s">
        <v>2110</v>
      </c>
      <c r="C43" s="13" t="s">
        <v>2111</v>
      </c>
    </row>
    <row r="44" s="42" customFormat="true" ht="20.25" hidden="false" customHeight="true" outlineLevel="0" collapsed="false">
      <c r="A44" s="12" t="n">
        <f aca="false">A43+1</f>
        <v>42</v>
      </c>
      <c r="B44" s="12" t="s">
        <v>2112</v>
      </c>
      <c r="C44" s="13" t="s">
        <v>2113</v>
      </c>
    </row>
    <row r="45" s="42" customFormat="true" ht="20.25" hidden="false" customHeight="true" outlineLevel="0" collapsed="false">
      <c r="A45" s="12" t="n">
        <f aca="false">A44+1</f>
        <v>43</v>
      </c>
      <c r="B45" s="12" t="s">
        <v>2114</v>
      </c>
      <c r="C45" s="13" t="s">
        <v>2115</v>
      </c>
    </row>
    <row r="46" customFormat="false" ht="20.25" hidden="false" customHeight="true" outlineLevel="0" collapsed="false">
      <c r="A46" s="7" t="n">
        <f aca="false">A45+1</f>
        <v>44</v>
      </c>
      <c r="B46" s="7" t="s">
        <v>2116</v>
      </c>
      <c r="C46" s="8" t="s">
        <v>2117</v>
      </c>
    </row>
    <row r="47" customFormat="false" ht="20.25" hidden="false" customHeight="true" outlineLevel="0" collapsed="false">
      <c r="A47" s="7" t="n">
        <f aca="false">A46+1</f>
        <v>45</v>
      </c>
      <c r="B47" s="7" t="s">
        <v>2118</v>
      </c>
      <c r="C47" s="8" t="s">
        <v>2119</v>
      </c>
    </row>
    <row r="48" customFormat="false" ht="20.25" hidden="false" customHeight="true" outlineLevel="0" collapsed="false">
      <c r="A48" s="7" t="n">
        <f aca="false">A47+1</f>
        <v>46</v>
      </c>
      <c r="B48" s="7" t="s">
        <v>2120</v>
      </c>
      <c r="C48" s="8" t="s">
        <v>2121</v>
      </c>
    </row>
    <row r="49" customFormat="false" ht="20.25" hidden="false" customHeight="true" outlineLevel="0" collapsed="false">
      <c r="A49" s="7" t="n">
        <f aca="false">A48+1</f>
        <v>47</v>
      </c>
      <c r="B49" s="7" t="s">
        <v>2122</v>
      </c>
      <c r="C49" s="8" t="s">
        <v>2123</v>
      </c>
    </row>
    <row r="50" customFormat="false" ht="20.25" hidden="false" customHeight="true" outlineLevel="0" collapsed="false">
      <c r="A50" s="7" t="n">
        <f aca="false">A49+1</f>
        <v>48</v>
      </c>
      <c r="B50" s="7" t="s">
        <v>2124</v>
      </c>
      <c r="C50" s="8" t="s">
        <v>2125</v>
      </c>
    </row>
    <row r="51" customFormat="false" ht="20.25" hidden="false" customHeight="true" outlineLevel="0" collapsed="false">
      <c r="A51" s="7" t="n">
        <f aca="false">A50+1</f>
        <v>49</v>
      </c>
      <c r="B51" s="7" t="s">
        <v>2126</v>
      </c>
      <c r="C51" s="8" t="s">
        <v>2127</v>
      </c>
    </row>
    <row r="52" customFormat="false" ht="20.25" hidden="false" customHeight="true" outlineLevel="0" collapsed="false">
      <c r="A52" s="7" t="n">
        <f aca="false">A51+1</f>
        <v>50</v>
      </c>
      <c r="B52" s="7" t="s">
        <v>2128</v>
      </c>
      <c r="C52" s="8" t="s">
        <v>2129</v>
      </c>
    </row>
    <row r="53" customFormat="false" ht="20.25" hidden="false" customHeight="true" outlineLevel="0" collapsed="false">
      <c r="A53" s="7" t="n">
        <f aca="false">A52+1</f>
        <v>51</v>
      </c>
      <c r="B53" s="7" t="s">
        <v>2130</v>
      </c>
      <c r="C53" s="8" t="s">
        <v>2131</v>
      </c>
    </row>
    <row r="54" customFormat="false" ht="20.25" hidden="false" customHeight="true" outlineLevel="0" collapsed="false">
      <c r="A54" s="7" t="n">
        <f aca="false">A53+1</f>
        <v>52</v>
      </c>
      <c r="B54" s="7" t="s">
        <v>2132</v>
      </c>
      <c r="C54" s="8" t="s">
        <v>2133</v>
      </c>
    </row>
    <row r="55" customFormat="false" ht="20.25" hidden="false" customHeight="true" outlineLevel="0" collapsed="false">
      <c r="A55" s="7" t="n">
        <f aca="false">A54+1</f>
        <v>53</v>
      </c>
      <c r="B55" s="7" t="s">
        <v>2134</v>
      </c>
      <c r="C55" s="8" t="s">
        <v>2135</v>
      </c>
    </row>
    <row r="56" customFormat="false" ht="20.25" hidden="false" customHeight="true" outlineLevel="0" collapsed="false">
      <c r="A56" s="7" t="n">
        <f aca="false">A55+1</f>
        <v>54</v>
      </c>
      <c r="B56" s="7" t="s">
        <v>2136</v>
      </c>
      <c r="C56" s="8" t="s">
        <v>2137</v>
      </c>
    </row>
    <row r="57" customFormat="false" ht="20.25" hidden="false" customHeight="true" outlineLevel="0" collapsed="false">
      <c r="A57" s="7" t="n">
        <f aca="false">A56+1</f>
        <v>55</v>
      </c>
      <c r="B57" s="7" t="s">
        <v>2138</v>
      </c>
      <c r="C57" s="8" t="s">
        <v>2139</v>
      </c>
    </row>
    <row r="58" customFormat="false" ht="20.25" hidden="false" customHeight="true" outlineLevel="0" collapsed="false">
      <c r="A58" s="7" t="n">
        <f aca="false">A57+1</f>
        <v>56</v>
      </c>
      <c r="B58" s="7" t="s">
        <v>2140</v>
      </c>
      <c r="C58" s="8" t="s">
        <v>2141</v>
      </c>
    </row>
    <row r="59" customFormat="false" ht="20.25" hidden="false" customHeight="true" outlineLevel="0" collapsed="false">
      <c r="A59" s="7" t="n">
        <f aca="false">A58+1</f>
        <v>57</v>
      </c>
      <c r="B59" s="7" t="s">
        <v>2142</v>
      </c>
      <c r="C59" s="8" t="s">
        <v>2143</v>
      </c>
    </row>
    <row r="60" customFormat="false" ht="20.25" hidden="false" customHeight="true" outlineLevel="0" collapsed="false">
      <c r="A60" s="7" t="n">
        <f aca="false">A59+1</f>
        <v>58</v>
      </c>
      <c r="B60" s="7" t="s">
        <v>2144</v>
      </c>
      <c r="C60" s="8" t="s">
        <v>2145</v>
      </c>
    </row>
    <row r="61" customFormat="false" ht="20.25" hidden="false" customHeight="true" outlineLevel="0" collapsed="false">
      <c r="A61" s="7" t="n">
        <f aca="false">A60+1</f>
        <v>59</v>
      </c>
      <c r="B61" s="7" t="s">
        <v>2146</v>
      </c>
      <c r="C61" s="8" t="s">
        <v>2147</v>
      </c>
    </row>
    <row r="62" customFormat="false" ht="20.25" hidden="false" customHeight="true" outlineLevel="0" collapsed="false">
      <c r="A62" s="7" t="n">
        <f aca="false">A61+1</f>
        <v>60</v>
      </c>
      <c r="B62" s="7" t="s">
        <v>2148</v>
      </c>
      <c r="C62" s="8" t="s">
        <v>2149</v>
      </c>
    </row>
    <row r="63" customFormat="false" ht="20.25" hidden="false" customHeight="true" outlineLevel="0" collapsed="false">
      <c r="A63" s="7" t="n">
        <f aca="false">A62+1</f>
        <v>61</v>
      </c>
      <c r="B63" s="7" t="s">
        <v>2150</v>
      </c>
      <c r="C63" s="8" t="s">
        <v>2151</v>
      </c>
    </row>
    <row r="64" customFormat="false" ht="20.25" hidden="false" customHeight="true" outlineLevel="0" collapsed="false">
      <c r="A64" s="7" t="n">
        <f aca="false">A63+1</f>
        <v>62</v>
      </c>
      <c r="B64" s="7" t="s">
        <v>2152</v>
      </c>
      <c r="C64" s="8" t="s">
        <v>2153</v>
      </c>
    </row>
    <row r="65" customFormat="false" ht="20.25" hidden="false" customHeight="true" outlineLevel="0" collapsed="false">
      <c r="A65" s="7" t="n">
        <f aca="false">A64+1</f>
        <v>63</v>
      </c>
      <c r="B65" s="7" t="s">
        <v>2154</v>
      </c>
      <c r="C65" s="8" t="s">
        <v>2155</v>
      </c>
    </row>
    <row r="66" customFormat="false" ht="20.25" hidden="false" customHeight="true" outlineLevel="0" collapsed="false">
      <c r="A66" s="7" t="n">
        <f aca="false">A65+1</f>
        <v>64</v>
      </c>
      <c r="B66" s="7" t="s">
        <v>2156</v>
      </c>
      <c r="C66" s="8" t="s">
        <v>2157</v>
      </c>
    </row>
    <row r="67" customFormat="false" ht="20.25" hidden="false" customHeight="true" outlineLevel="0" collapsed="false">
      <c r="A67" s="7" t="n">
        <f aca="false">A66+1</f>
        <v>65</v>
      </c>
      <c r="B67" s="7" t="s">
        <v>2158</v>
      </c>
      <c r="C67" s="8" t="s">
        <v>2159</v>
      </c>
    </row>
    <row r="68" customFormat="false" ht="20.25" hidden="false" customHeight="true" outlineLevel="0" collapsed="false">
      <c r="A68" s="7" t="n">
        <f aca="false">A67+1</f>
        <v>66</v>
      </c>
      <c r="B68" s="7" t="s">
        <v>2160</v>
      </c>
      <c r="C68" s="8" t="s">
        <v>2161</v>
      </c>
    </row>
    <row r="69" customFormat="false" ht="20.25" hidden="false" customHeight="true" outlineLevel="0" collapsed="false">
      <c r="A69" s="7" t="n">
        <f aca="false">A68+1</f>
        <v>67</v>
      </c>
      <c r="B69" s="7" t="s">
        <v>2162</v>
      </c>
      <c r="C69" s="8" t="s">
        <v>2163</v>
      </c>
    </row>
    <row r="70" customFormat="false" ht="20.25" hidden="false" customHeight="true" outlineLevel="0" collapsed="false">
      <c r="A70" s="7" t="n">
        <f aca="false">A69+1</f>
        <v>68</v>
      </c>
      <c r="B70" s="7" t="s">
        <v>2164</v>
      </c>
      <c r="C70" s="8" t="s">
        <v>2165</v>
      </c>
    </row>
    <row r="71" customFormat="false" ht="20.25" hidden="false" customHeight="true" outlineLevel="0" collapsed="false">
      <c r="A71" s="7" t="n">
        <f aca="false">A70+1</f>
        <v>69</v>
      </c>
      <c r="B71" s="7" t="s">
        <v>2166</v>
      </c>
      <c r="C71" s="8" t="s">
        <v>2167</v>
      </c>
    </row>
    <row r="72" customFormat="false" ht="20.25" hidden="false" customHeight="true" outlineLevel="0" collapsed="false">
      <c r="A72" s="7" t="n">
        <f aca="false">A71+1</f>
        <v>70</v>
      </c>
      <c r="B72" s="7" t="s">
        <v>2168</v>
      </c>
      <c r="C72" s="8" t="s">
        <v>2169</v>
      </c>
    </row>
    <row r="73" customFormat="false" ht="20.25" hidden="false" customHeight="true" outlineLevel="0" collapsed="false">
      <c r="A73" s="7" t="n">
        <f aca="false">A72+1</f>
        <v>71</v>
      </c>
      <c r="B73" s="7" t="s">
        <v>2170</v>
      </c>
      <c r="C73" s="8" t="s">
        <v>2171</v>
      </c>
    </row>
    <row r="74" customFormat="false" ht="20.25" hidden="false" customHeight="true" outlineLevel="0" collapsed="false">
      <c r="A74" s="7" t="n">
        <f aca="false">A73+1</f>
        <v>72</v>
      </c>
      <c r="B74" s="7" t="s">
        <v>2172</v>
      </c>
      <c r="C74" s="8" t="s">
        <v>1742</v>
      </c>
    </row>
    <row r="75" customFormat="false" ht="20.25" hidden="false" customHeight="true" outlineLevel="0" collapsed="false">
      <c r="A75" s="7" t="n">
        <f aca="false">A74+1</f>
        <v>73</v>
      </c>
      <c r="B75" s="7" t="s">
        <v>2173</v>
      </c>
      <c r="C75" s="8" t="s">
        <v>1744</v>
      </c>
    </row>
    <row r="76" customFormat="false" ht="20.25" hidden="false" customHeight="true" outlineLevel="0" collapsed="false">
      <c r="A76" s="7" t="n">
        <f aca="false">A75+1</f>
        <v>74</v>
      </c>
      <c r="B76" s="7" t="s">
        <v>2174</v>
      </c>
      <c r="C76" s="8" t="s">
        <v>2175</v>
      </c>
    </row>
    <row r="77" customFormat="false" ht="20.25" hidden="false" customHeight="true" outlineLevel="0" collapsed="false">
      <c r="A77" s="7" t="n">
        <f aca="false">A76+1</f>
        <v>75</v>
      </c>
      <c r="B77" s="7" t="s">
        <v>2176</v>
      </c>
      <c r="C77" s="8" t="s">
        <v>2177</v>
      </c>
    </row>
    <row r="78" customFormat="false" ht="20.25" hidden="false" customHeight="true" outlineLevel="0" collapsed="false">
      <c r="A78" s="7" t="n">
        <f aca="false">A77+1</f>
        <v>76</v>
      </c>
      <c r="B78" s="7" t="s">
        <v>2178</v>
      </c>
      <c r="C78" s="8" t="s">
        <v>2179</v>
      </c>
    </row>
    <row r="79" customFormat="false" ht="20.25" hidden="false" customHeight="true" outlineLevel="0" collapsed="false">
      <c r="A79" s="7" t="n">
        <f aca="false">A78+1</f>
        <v>77</v>
      </c>
      <c r="B79" s="7" t="s">
        <v>2180</v>
      </c>
      <c r="C79" s="8" t="s">
        <v>2181</v>
      </c>
    </row>
    <row r="80" customFormat="false" ht="20.25" hidden="false" customHeight="true" outlineLevel="0" collapsed="false">
      <c r="A80" s="7" t="n">
        <f aca="false">A79+1</f>
        <v>78</v>
      </c>
      <c r="B80" s="7" t="s">
        <v>2182</v>
      </c>
      <c r="C80" s="8" t="s">
        <v>2183</v>
      </c>
    </row>
    <row r="81" customFormat="false" ht="20.25" hidden="false" customHeight="true" outlineLevel="0" collapsed="false">
      <c r="A81" s="7" t="n">
        <f aca="false">A80+1</f>
        <v>79</v>
      </c>
      <c r="B81" s="7" t="s">
        <v>2184</v>
      </c>
      <c r="C81" s="8" t="s">
        <v>2185</v>
      </c>
    </row>
    <row r="82" customFormat="false" ht="20.25" hidden="false" customHeight="true" outlineLevel="0" collapsed="false">
      <c r="A82" s="7" t="n">
        <f aca="false">A81+1</f>
        <v>80</v>
      </c>
      <c r="B82" s="7" t="s">
        <v>2186</v>
      </c>
      <c r="C82" s="8" t="s">
        <v>2187</v>
      </c>
    </row>
    <row r="83" customFormat="false" ht="20.25" hidden="false" customHeight="true" outlineLevel="0" collapsed="false">
      <c r="A83" s="7" t="n">
        <f aca="false">A82+1</f>
        <v>81</v>
      </c>
      <c r="B83" s="7" t="s">
        <v>2188</v>
      </c>
      <c r="C83" s="8" t="s">
        <v>2189</v>
      </c>
    </row>
    <row r="84" customFormat="false" ht="20.25" hidden="false" customHeight="true" outlineLevel="0" collapsed="false">
      <c r="A84" s="7" t="n">
        <f aca="false">A83+1</f>
        <v>82</v>
      </c>
      <c r="B84" s="7" t="s">
        <v>2190</v>
      </c>
      <c r="C84" s="8" t="s">
        <v>2191</v>
      </c>
    </row>
    <row r="85" customFormat="false" ht="20.25" hidden="false" customHeight="true" outlineLevel="0" collapsed="false">
      <c r="A85" s="7" t="n">
        <f aca="false">A84+1</f>
        <v>83</v>
      </c>
      <c r="B85" s="7" t="s">
        <v>2192</v>
      </c>
      <c r="C85" s="8" t="s">
        <v>2193</v>
      </c>
    </row>
    <row r="86" customFormat="false" ht="20.25" hidden="false" customHeight="true" outlineLevel="0" collapsed="false">
      <c r="A86" s="7" t="n">
        <f aca="false">A85+1</f>
        <v>84</v>
      </c>
      <c r="B86" s="7" t="s">
        <v>2194</v>
      </c>
      <c r="C86" s="8" t="s">
        <v>2195</v>
      </c>
    </row>
    <row r="87" customFormat="false" ht="20.25" hidden="false" customHeight="true" outlineLevel="0" collapsed="false">
      <c r="A87" s="7" t="n">
        <f aca="false">A86+1</f>
        <v>85</v>
      </c>
      <c r="B87" s="7" t="s">
        <v>2196</v>
      </c>
      <c r="C87" s="8" t="s">
        <v>2197</v>
      </c>
    </row>
    <row r="88" customFormat="false" ht="20.25" hidden="false" customHeight="true" outlineLevel="0" collapsed="false">
      <c r="A88" s="7" t="n">
        <f aca="false">A87+1</f>
        <v>86</v>
      </c>
      <c r="B88" s="7" t="s">
        <v>2198</v>
      </c>
      <c r="C88" s="8" t="s">
        <v>2197</v>
      </c>
    </row>
    <row r="89" customFormat="false" ht="20.25" hidden="false" customHeight="true" outlineLevel="0" collapsed="false">
      <c r="A89" s="7" t="n">
        <f aca="false">A88+1</f>
        <v>87</v>
      </c>
      <c r="B89" s="7" t="s">
        <v>2199</v>
      </c>
      <c r="C89" s="8" t="s">
        <v>2200</v>
      </c>
    </row>
    <row r="90" customFormat="false" ht="20.25" hidden="false" customHeight="true" outlineLevel="0" collapsed="false">
      <c r="A90" s="7" t="n">
        <f aca="false">A89+1</f>
        <v>88</v>
      </c>
      <c r="B90" s="7" t="s">
        <v>2201</v>
      </c>
      <c r="C90" s="8" t="s">
        <v>2202</v>
      </c>
    </row>
    <row r="91" customFormat="false" ht="20.25" hidden="false" customHeight="true" outlineLevel="0" collapsed="false">
      <c r="A91" s="7" t="n">
        <f aca="false">A90+1</f>
        <v>89</v>
      </c>
      <c r="B91" s="7" t="s">
        <v>2203</v>
      </c>
      <c r="C91" s="8" t="s">
        <v>1772</v>
      </c>
    </row>
    <row r="92" customFormat="false" ht="20.25" hidden="false" customHeight="true" outlineLevel="0" collapsed="false">
      <c r="A92" s="7" t="n">
        <f aca="false">A91+1</f>
        <v>90</v>
      </c>
      <c r="B92" s="7" t="s">
        <v>2204</v>
      </c>
      <c r="C92" s="8" t="s">
        <v>2205</v>
      </c>
    </row>
    <row r="93" customFormat="false" ht="20.25" hidden="false" customHeight="true" outlineLevel="0" collapsed="false">
      <c r="A93" s="7" t="n">
        <f aca="false">A92+1</f>
        <v>91</v>
      </c>
      <c r="B93" s="7" t="s">
        <v>2206</v>
      </c>
      <c r="C93" s="8" t="s">
        <v>2207</v>
      </c>
    </row>
    <row r="94" customFormat="false" ht="20.25" hidden="false" customHeight="true" outlineLevel="0" collapsed="false">
      <c r="A94" s="7" t="n">
        <f aca="false">A93+1</f>
        <v>92</v>
      </c>
      <c r="B94" s="7" t="s">
        <v>2208</v>
      </c>
      <c r="C94" s="8" t="s">
        <v>2209</v>
      </c>
    </row>
    <row r="95" customFormat="false" ht="20.25" hidden="false" customHeight="true" outlineLevel="0" collapsed="false">
      <c r="A95" s="7" t="n">
        <f aca="false">A94+1</f>
        <v>93</v>
      </c>
      <c r="B95" s="7" t="s">
        <v>2210</v>
      </c>
      <c r="C95" s="8" t="s">
        <v>2211</v>
      </c>
    </row>
    <row r="96" customFormat="false" ht="20.25" hidden="false" customHeight="true" outlineLevel="0" collapsed="false">
      <c r="A96" s="7" t="n">
        <f aca="false">A95+1</f>
        <v>94</v>
      </c>
      <c r="B96" s="7" t="s">
        <v>2212</v>
      </c>
      <c r="C96" s="8" t="s">
        <v>2213</v>
      </c>
    </row>
    <row r="97" customFormat="false" ht="20.25" hidden="false" customHeight="true" outlineLevel="0" collapsed="false">
      <c r="A97" s="7" t="n">
        <f aca="false">A96+1</f>
        <v>95</v>
      </c>
      <c r="B97" s="7" t="s">
        <v>2214</v>
      </c>
      <c r="C97" s="8" t="s">
        <v>2215</v>
      </c>
    </row>
    <row r="98" customFormat="false" ht="20.25" hidden="false" customHeight="true" outlineLevel="0" collapsed="false">
      <c r="A98" s="7" t="n">
        <f aca="false">A97+1</f>
        <v>96</v>
      </c>
      <c r="B98" s="7" t="s">
        <v>2216</v>
      </c>
      <c r="C98" s="8" t="s">
        <v>2217</v>
      </c>
    </row>
    <row r="99" customFormat="false" ht="20.25" hidden="false" customHeight="true" outlineLevel="0" collapsed="false">
      <c r="A99" s="7" t="n">
        <f aca="false">A98+1</f>
        <v>97</v>
      </c>
      <c r="B99" s="7" t="s">
        <v>2218</v>
      </c>
      <c r="C99" s="8" t="s">
        <v>2219</v>
      </c>
    </row>
    <row r="100" customFormat="false" ht="20.25" hidden="false" customHeight="true" outlineLevel="0" collapsed="false">
      <c r="A100" s="7" t="n">
        <f aca="false">A99+1</f>
        <v>98</v>
      </c>
      <c r="B100" s="7" t="s">
        <v>2220</v>
      </c>
      <c r="C100" s="8" t="s">
        <v>2221</v>
      </c>
    </row>
    <row r="101" customFormat="false" ht="20.25" hidden="false" customHeight="true" outlineLevel="0" collapsed="false">
      <c r="A101" s="7" t="n">
        <f aca="false">A100+1</f>
        <v>99</v>
      </c>
      <c r="B101" s="7" t="s">
        <v>2222</v>
      </c>
      <c r="C101" s="8" t="s">
        <v>2223</v>
      </c>
    </row>
    <row r="102" customFormat="false" ht="20.25" hidden="false" customHeight="true" outlineLevel="0" collapsed="false">
      <c r="A102" s="7" t="n">
        <f aca="false">A101+1</f>
        <v>100</v>
      </c>
      <c r="B102" s="7" t="s">
        <v>2224</v>
      </c>
      <c r="C102" s="8" t="s">
        <v>2225</v>
      </c>
    </row>
    <row r="103" customFormat="false" ht="20.25" hidden="false" customHeight="true" outlineLevel="0" collapsed="false">
      <c r="A103" s="7" t="n">
        <f aca="false">A102+1</f>
        <v>101</v>
      </c>
      <c r="B103" s="7" t="s">
        <v>1739</v>
      </c>
      <c r="C103" s="8" t="s">
        <v>2226</v>
      </c>
    </row>
    <row r="104" s="42" customFormat="true" ht="20.25" hidden="false" customHeight="true" outlineLevel="0" collapsed="false">
      <c r="A104" s="12" t="n">
        <f aca="false">A103+1</f>
        <v>102</v>
      </c>
      <c r="B104" s="12" t="s">
        <v>2227</v>
      </c>
      <c r="C104" s="13" t="s">
        <v>2228</v>
      </c>
    </row>
    <row r="105" customFormat="false" ht="20.25" hidden="false" customHeight="true" outlineLevel="0" collapsed="false">
      <c r="A105" s="7" t="n">
        <f aca="false">A104+1</f>
        <v>103</v>
      </c>
      <c r="B105" s="7" t="s">
        <v>2229</v>
      </c>
      <c r="C105" s="8" t="s">
        <v>2230</v>
      </c>
    </row>
    <row r="106" customFormat="false" ht="20.25" hidden="false" customHeight="true" outlineLevel="0" collapsed="false">
      <c r="A106" s="7" t="n">
        <f aca="false">A105+1</f>
        <v>104</v>
      </c>
      <c r="B106" s="7" t="s">
        <v>2231</v>
      </c>
      <c r="C106" s="8" t="s">
        <v>2232</v>
      </c>
    </row>
    <row r="107" customFormat="false" ht="20.25" hidden="false" customHeight="true" outlineLevel="0" collapsed="false">
      <c r="A107" s="7" t="n">
        <f aca="false">A106+1</f>
        <v>105</v>
      </c>
      <c r="B107" s="7" t="s">
        <v>2233</v>
      </c>
      <c r="C107" s="8" t="s">
        <v>2234</v>
      </c>
    </row>
    <row r="108" customFormat="false" ht="20.25" hidden="false" customHeight="true" outlineLevel="0" collapsed="false">
      <c r="A108" s="7" t="n">
        <f aca="false">A107+1</f>
        <v>106</v>
      </c>
      <c r="B108" s="7" t="s">
        <v>2235</v>
      </c>
      <c r="C108" s="8" t="s">
        <v>2236</v>
      </c>
    </row>
    <row r="109" customFormat="false" ht="20.25" hidden="false" customHeight="true" outlineLevel="0" collapsed="false">
      <c r="A109" s="7" t="n">
        <f aca="false">A108+1</f>
        <v>107</v>
      </c>
      <c r="B109" s="7" t="s">
        <v>2237</v>
      </c>
      <c r="C109" s="8" t="s">
        <v>2238</v>
      </c>
    </row>
    <row r="110" customFormat="false" ht="20.25" hidden="false" customHeight="true" outlineLevel="0" collapsed="false">
      <c r="A110" s="7" t="n">
        <f aca="false">A109+1</f>
        <v>108</v>
      </c>
      <c r="B110" s="7" t="s">
        <v>2239</v>
      </c>
      <c r="C110" s="8" t="s">
        <v>2240</v>
      </c>
    </row>
    <row r="111" customFormat="false" ht="20.25" hidden="false" customHeight="true" outlineLevel="0" collapsed="false">
      <c r="A111" s="7" t="n">
        <f aca="false">A110+1</f>
        <v>109</v>
      </c>
      <c r="B111" s="7" t="s">
        <v>2241</v>
      </c>
      <c r="C111" s="8" t="s">
        <v>2242</v>
      </c>
    </row>
    <row r="112" customFormat="false" ht="20.25" hidden="false" customHeight="true" outlineLevel="0" collapsed="false">
      <c r="A112" s="7" t="n">
        <f aca="false">A111+1</f>
        <v>110</v>
      </c>
      <c r="B112" s="7" t="s">
        <v>2243</v>
      </c>
      <c r="C112" s="8" t="s">
        <v>2244</v>
      </c>
    </row>
    <row r="113" customFormat="false" ht="20.25" hidden="false" customHeight="true" outlineLevel="0" collapsed="false">
      <c r="A113" s="7" t="n">
        <f aca="false">A112+1</f>
        <v>111</v>
      </c>
      <c r="B113" s="7" t="s">
        <v>2245</v>
      </c>
      <c r="C113" s="8" t="s">
        <v>1796</v>
      </c>
    </row>
    <row r="114" customFormat="false" ht="20.25" hidden="false" customHeight="true" outlineLevel="0" collapsed="false">
      <c r="A114" s="7" t="n">
        <f aca="false">A113+1</f>
        <v>112</v>
      </c>
      <c r="B114" s="7" t="s">
        <v>2246</v>
      </c>
      <c r="C114" s="8" t="s">
        <v>2247</v>
      </c>
    </row>
    <row r="115" customFormat="false" ht="20.25" hidden="false" customHeight="true" outlineLevel="0" collapsed="false">
      <c r="A115" s="7" t="n">
        <f aca="false">A114+1</f>
        <v>113</v>
      </c>
      <c r="B115" s="7" t="s">
        <v>2248</v>
      </c>
      <c r="C115" s="8" t="s">
        <v>2249</v>
      </c>
    </row>
    <row r="116" customFormat="false" ht="20.25" hidden="false" customHeight="true" outlineLevel="0" collapsed="false">
      <c r="A116" s="7" t="n">
        <f aca="false">A115+1</f>
        <v>114</v>
      </c>
      <c r="B116" s="7" t="s">
        <v>2250</v>
      </c>
      <c r="C116" s="8" t="s">
        <v>2251</v>
      </c>
    </row>
    <row r="117" customFormat="false" ht="20.25" hidden="false" customHeight="true" outlineLevel="0" collapsed="false">
      <c r="A117" s="7" t="n">
        <f aca="false">A116+1</f>
        <v>115</v>
      </c>
      <c r="B117" s="7" t="s">
        <v>2252</v>
      </c>
      <c r="C117" s="8" t="s">
        <v>792</v>
      </c>
    </row>
    <row r="118" customFormat="false" ht="20.25" hidden="false" customHeight="true" outlineLevel="0" collapsed="false">
      <c r="A118" s="7" t="n">
        <f aca="false">A117+1</f>
        <v>116</v>
      </c>
      <c r="B118" s="7" t="s">
        <v>2253</v>
      </c>
      <c r="C118" s="8" t="s">
        <v>2254</v>
      </c>
    </row>
    <row r="119" customFormat="false" ht="20.25" hidden="false" customHeight="true" outlineLevel="0" collapsed="false">
      <c r="A119" s="7" t="n">
        <f aca="false">A118+1</f>
        <v>117</v>
      </c>
      <c r="B119" s="7" t="s">
        <v>2255</v>
      </c>
      <c r="C119" s="8" t="s">
        <v>1804</v>
      </c>
    </row>
    <row r="120" customFormat="false" ht="20.25" hidden="false" customHeight="true" outlineLevel="0" collapsed="false">
      <c r="A120" s="7" t="n">
        <f aca="false">A119+1</f>
        <v>118</v>
      </c>
      <c r="B120" s="7" t="s">
        <v>2256</v>
      </c>
      <c r="C120" s="8" t="s">
        <v>1806</v>
      </c>
    </row>
    <row r="121" customFormat="false" ht="20.25" hidden="false" customHeight="true" outlineLevel="0" collapsed="false">
      <c r="A121" s="7" t="n">
        <f aca="false">A120+1</f>
        <v>119</v>
      </c>
      <c r="B121" s="7" t="s">
        <v>2257</v>
      </c>
      <c r="C121" s="8" t="s">
        <v>2258</v>
      </c>
    </row>
    <row r="122" customFormat="false" ht="20.25" hidden="false" customHeight="true" outlineLevel="0" collapsed="false">
      <c r="A122" s="7" t="n">
        <f aca="false">A121+1</f>
        <v>120</v>
      </c>
      <c r="B122" s="7" t="s">
        <v>2259</v>
      </c>
      <c r="C122" s="8" t="s">
        <v>1808</v>
      </c>
    </row>
    <row r="123" customFormat="false" ht="20.25" hidden="false" customHeight="true" outlineLevel="0" collapsed="false">
      <c r="A123" s="7" t="n">
        <f aca="false">A122+1</f>
        <v>121</v>
      </c>
      <c r="B123" s="7" t="s">
        <v>2260</v>
      </c>
      <c r="C123" s="8" t="s">
        <v>345</v>
      </c>
    </row>
    <row r="124" customFormat="false" ht="20.25" hidden="false" customHeight="true" outlineLevel="0" collapsed="false">
      <c r="A124" s="7" t="n">
        <f aca="false">A123+1</f>
        <v>122</v>
      </c>
      <c r="B124" s="7" t="s">
        <v>2261</v>
      </c>
      <c r="C124" s="8" t="s">
        <v>1811</v>
      </c>
    </row>
    <row r="125" customFormat="false" ht="20.25" hidden="false" customHeight="true" outlineLevel="0" collapsed="false">
      <c r="A125" s="7" t="n">
        <f aca="false">A124+1</f>
        <v>123</v>
      </c>
      <c r="B125" s="7" t="s">
        <v>2262</v>
      </c>
      <c r="C125" s="8" t="s">
        <v>2263</v>
      </c>
    </row>
    <row r="126" customFormat="false" ht="20.25" hidden="false" customHeight="true" outlineLevel="0" collapsed="false">
      <c r="A126" s="7" t="n">
        <f aca="false">A125+1</f>
        <v>124</v>
      </c>
      <c r="B126" s="7" t="s">
        <v>2264</v>
      </c>
      <c r="C126" s="8" t="s">
        <v>2265</v>
      </c>
    </row>
    <row r="127" customFormat="false" ht="20.25" hidden="false" customHeight="true" outlineLevel="0" collapsed="false">
      <c r="A127" s="7" t="n">
        <f aca="false">A126+1</f>
        <v>125</v>
      </c>
      <c r="B127" s="7" t="s">
        <v>2266</v>
      </c>
      <c r="C127" s="8" t="s">
        <v>2267</v>
      </c>
    </row>
    <row r="128" customFormat="false" ht="20.25" hidden="false" customHeight="true" outlineLevel="0" collapsed="false">
      <c r="A128" s="7" t="n">
        <f aca="false">A127+1</f>
        <v>126</v>
      </c>
      <c r="B128" s="7" t="s">
        <v>2268</v>
      </c>
      <c r="C128" s="8" t="s">
        <v>2269</v>
      </c>
    </row>
    <row r="129" customFormat="false" ht="20.25" hidden="false" customHeight="true" outlineLevel="0" collapsed="false">
      <c r="A129" s="7" t="n">
        <f aca="false">A128+1</f>
        <v>127</v>
      </c>
      <c r="B129" s="7" t="s">
        <v>2270</v>
      </c>
      <c r="C129" s="8" t="s">
        <v>2271</v>
      </c>
    </row>
    <row r="130" customFormat="false" ht="20.25" hidden="false" customHeight="true" outlineLevel="0" collapsed="false">
      <c r="A130" s="7" t="n">
        <f aca="false">A129+1</f>
        <v>128</v>
      </c>
      <c r="B130" s="7" t="s">
        <v>2272</v>
      </c>
      <c r="C130" s="8" t="s">
        <v>2273</v>
      </c>
    </row>
    <row r="131" customFormat="false" ht="20.25" hidden="false" customHeight="true" outlineLevel="0" collapsed="false">
      <c r="A131" s="7" t="n">
        <f aca="false">A130+1</f>
        <v>129</v>
      </c>
      <c r="B131" s="7" t="s">
        <v>2274</v>
      </c>
      <c r="C131" s="8" t="s">
        <v>2275</v>
      </c>
    </row>
    <row r="132" customFormat="false" ht="20.25" hidden="false" customHeight="true" outlineLevel="0" collapsed="false">
      <c r="A132" s="7" t="n">
        <f aca="false">A131+1</f>
        <v>130</v>
      </c>
      <c r="B132" s="7" t="s">
        <v>2276</v>
      </c>
      <c r="C132" s="8" t="s">
        <v>2277</v>
      </c>
    </row>
    <row r="133" customFormat="false" ht="20.25" hidden="false" customHeight="true" outlineLevel="0" collapsed="false">
      <c r="A133" s="7" t="n">
        <f aca="false">A132+1</f>
        <v>131</v>
      </c>
      <c r="B133" s="7" t="s">
        <v>2278</v>
      </c>
      <c r="C133" s="8" t="s">
        <v>2279</v>
      </c>
    </row>
    <row r="134" customFormat="false" ht="20.25" hidden="false" customHeight="true" outlineLevel="0" collapsed="false">
      <c r="A134" s="7" t="n">
        <f aca="false">A133+1</f>
        <v>132</v>
      </c>
      <c r="B134" s="7" t="s">
        <v>2280</v>
      </c>
      <c r="C134" s="8" t="s">
        <v>2281</v>
      </c>
    </row>
    <row r="135" customFormat="false" ht="20.25" hidden="false" customHeight="true" outlineLevel="0" collapsed="false">
      <c r="A135" s="7" t="n">
        <f aca="false">A134+1</f>
        <v>133</v>
      </c>
      <c r="B135" s="7" t="s">
        <v>2282</v>
      </c>
      <c r="C135" s="8" t="s">
        <v>2283</v>
      </c>
    </row>
    <row r="136" customFormat="false" ht="20.25" hidden="false" customHeight="true" outlineLevel="0" collapsed="false">
      <c r="A136" s="7" t="n">
        <f aca="false">A135+1</f>
        <v>134</v>
      </c>
      <c r="B136" s="7" t="s">
        <v>2284</v>
      </c>
      <c r="C136" s="8" t="s">
        <v>2285</v>
      </c>
    </row>
    <row r="137" customFormat="false" ht="20.25" hidden="false" customHeight="true" outlineLevel="0" collapsed="false">
      <c r="A137" s="7" t="n">
        <f aca="false">A136+1</f>
        <v>135</v>
      </c>
      <c r="B137" s="7" t="s">
        <v>2286</v>
      </c>
      <c r="C137" s="8" t="s">
        <v>2287</v>
      </c>
    </row>
    <row r="138" customFormat="false" ht="20.25" hidden="false" customHeight="true" outlineLevel="0" collapsed="false">
      <c r="A138" s="7" t="n">
        <f aca="false">A137+1</f>
        <v>136</v>
      </c>
      <c r="B138" s="7" t="s">
        <v>2288</v>
      </c>
      <c r="C138" s="8" t="s">
        <v>2289</v>
      </c>
    </row>
    <row r="139" customFormat="false" ht="20.25" hidden="false" customHeight="true" outlineLevel="0" collapsed="false">
      <c r="A139" s="7" t="n">
        <f aca="false">A138+1</f>
        <v>137</v>
      </c>
      <c r="B139" s="7" t="s">
        <v>2290</v>
      </c>
      <c r="C139" s="8" t="s">
        <v>2291</v>
      </c>
    </row>
    <row r="140" customFormat="false" ht="20.25" hidden="false" customHeight="true" outlineLevel="0" collapsed="false">
      <c r="A140" s="7" t="n">
        <f aca="false">A139+1</f>
        <v>138</v>
      </c>
      <c r="B140" s="7" t="s">
        <v>2292</v>
      </c>
      <c r="C140" s="8" t="s">
        <v>2293</v>
      </c>
    </row>
    <row r="141" customFormat="false" ht="20.25" hidden="false" customHeight="true" outlineLevel="0" collapsed="false">
      <c r="A141" s="7" t="n">
        <f aca="false">A140+1</f>
        <v>139</v>
      </c>
      <c r="B141" s="7" t="s">
        <v>2294</v>
      </c>
      <c r="C141" s="8" t="s">
        <v>2295</v>
      </c>
    </row>
    <row r="142" customFormat="false" ht="20.25" hidden="false" customHeight="true" outlineLevel="0" collapsed="false">
      <c r="A142" s="7" t="n">
        <f aca="false">A141+1</f>
        <v>140</v>
      </c>
      <c r="B142" s="7" t="s">
        <v>2296</v>
      </c>
      <c r="C142" s="8" t="s">
        <v>2297</v>
      </c>
    </row>
    <row r="143" customFormat="false" ht="20.25" hidden="false" customHeight="true" outlineLevel="0" collapsed="false">
      <c r="A143" s="7" t="n">
        <f aca="false">A142+1</f>
        <v>141</v>
      </c>
      <c r="B143" s="7" t="s">
        <v>2298</v>
      </c>
      <c r="C143" s="8" t="s">
        <v>2299</v>
      </c>
    </row>
    <row r="144" customFormat="false" ht="20.25" hidden="false" customHeight="true" outlineLevel="0" collapsed="false">
      <c r="A144" s="7" t="n">
        <f aca="false">A143+1</f>
        <v>142</v>
      </c>
      <c r="B144" s="7" t="s">
        <v>2300</v>
      </c>
      <c r="C144" s="8" t="s">
        <v>2301</v>
      </c>
    </row>
    <row r="145" customFormat="false" ht="20.25" hidden="false" customHeight="true" outlineLevel="0" collapsed="false">
      <c r="A145" s="7" t="n">
        <f aca="false">A144+1</f>
        <v>143</v>
      </c>
      <c r="B145" s="7" t="s">
        <v>2302</v>
      </c>
      <c r="C145" s="8" t="s">
        <v>2303</v>
      </c>
    </row>
    <row r="146" customFormat="false" ht="20.25" hidden="false" customHeight="true" outlineLevel="0" collapsed="false">
      <c r="A146" s="7" t="n">
        <f aca="false">A145+1</f>
        <v>144</v>
      </c>
      <c r="B146" s="7" t="s">
        <v>2304</v>
      </c>
      <c r="C146" s="8" t="s">
        <v>2305</v>
      </c>
    </row>
    <row r="147" customFormat="false" ht="20.25" hidden="false" customHeight="true" outlineLevel="0" collapsed="false">
      <c r="A147" s="7" t="n">
        <f aca="false">A146+1</f>
        <v>145</v>
      </c>
      <c r="B147" s="7" t="s">
        <v>2306</v>
      </c>
      <c r="C147" s="8" t="s">
        <v>2307</v>
      </c>
    </row>
    <row r="148" customFormat="false" ht="20.25" hidden="false" customHeight="true" outlineLevel="0" collapsed="false">
      <c r="A148" s="7" t="n">
        <f aca="false">A147+1</f>
        <v>146</v>
      </c>
      <c r="B148" s="7" t="s">
        <v>2308</v>
      </c>
      <c r="C148" s="8" t="s">
        <v>2309</v>
      </c>
    </row>
    <row r="149" customFormat="false" ht="20.25" hidden="false" customHeight="true" outlineLevel="0" collapsed="false">
      <c r="A149" s="7" t="n">
        <f aca="false">A148+1</f>
        <v>147</v>
      </c>
      <c r="B149" s="7" t="s">
        <v>2310</v>
      </c>
      <c r="C149" s="8" t="s">
        <v>2311</v>
      </c>
    </row>
    <row r="150" s="42" customFormat="true" ht="20.25" hidden="false" customHeight="true" outlineLevel="0" collapsed="false">
      <c r="A150" s="12" t="n">
        <f aca="false">A149+1</f>
        <v>148</v>
      </c>
      <c r="B150" s="12" t="s">
        <v>2312</v>
      </c>
      <c r="C150" s="41" t="s">
        <v>1857</v>
      </c>
    </row>
    <row r="151" customFormat="false" ht="20.25" hidden="false" customHeight="true" outlineLevel="0" collapsed="false">
      <c r="A151" s="7" t="n">
        <f aca="false">A150+1</f>
        <v>149</v>
      </c>
      <c r="B151" s="7" t="s">
        <v>2313</v>
      </c>
      <c r="C151" s="8" t="s">
        <v>1151</v>
      </c>
    </row>
    <row r="152" customFormat="false" ht="20.25" hidden="false" customHeight="true" outlineLevel="0" collapsed="false">
      <c r="A152" s="7" t="n">
        <f aca="false">A151+1</f>
        <v>150</v>
      </c>
      <c r="B152" s="7" t="s">
        <v>2314</v>
      </c>
      <c r="C152" s="8" t="s">
        <v>1153</v>
      </c>
    </row>
    <row r="153" customFormat="false" ht="20.25" hidden="false" customHeight="true" outlineLevel="0" collapsed="false">
      <c r="A153" s="7" t="n">
        <f aca="false">A152+1</f>
        <v>151</v>
      </c>
      <c r="B153" s="7" t="s">
        <v>2315</v>
      </c>
      <c r="C153" s="8" t="s">
        <v>1861</v>
      </c>
    </row>
    <row r="154" customFormat="false" ht="20.25" hidden="false" customHeight="true" outlineLevel="0" collapsed="false">
      <c r="A154" s="7" t="n">
        <f aca="false">A153+1</f>
        <v>152</v>
      </c>
      <c r="B154" s="7" t="s">
        <v>2316</v>
      </c>
      <c r="C154" s="8" t="s">
        <v>1863</v>
      </c>
    </row>
    <row r="155" customFormat="false" ht="20.25" hidden="false" customHeight="true" outlineLevel="0" collapsed="false">
      <c r="A155" s="7" t="n">
        <f aca="false">A154+1</f>
        <v>153</v>
      </c>
      <c r="B155" s="7" t="s">
        <v>2317</v>
      </c>
      <c r="C155" s="8" t="s">
        <v>2318</v>
      </c>
    </row>
    <row r="156" customFormat="false" ht="20.25" hidden="false" customHeight="true" outlineLevel="0" collapsed="false">
      <c r="A156" s="7" t="n">
        <f aca="false">A155+1</f>
        <v>154</v>
      </c>
      <c r="B156" s="7" t="s">
        <v>2319</v>
      </c>
      <c r="C156" s="8" t="s">
        <v>2320</v>
      </c>
    </row>
    <row r="157" customFormat="false" ht="20.25" hidden="false" customHeight="true" outlineLevel="0" collapsed="false">
      <c r="A157" s="7" t="n">
        <f aca="false">A156+1</f>
        <v>155</v>
      </c>
      <c r="B157" s="7" t="s">
        <v>2321</v>
      </c>
      <c r="C157" s="8" t="s">
        <v>2322</v>
      </c>
    </row>
    <row r="158" customFormat="false" ht="20.25" hidden="false" customHeight="true" outlineLevel="0" collapsed="false">
      <c r="A158" s="7" t="n">
        <f aca="false">A157+1</f>
        <v>156</v>
      </c>
      <c r="B158" s="7" t="s">
        <v>2323</v>
      </c>
      <c r="C158" s="8" t="s">
        <v>2324</v>
      </c>
    </row>
    <row r="159" customFormat="false" ht="20.25" hidden="false" customHeight="true" outlineLevel="0" collapsed="false">
      <c r="A159" s="7" t="n">
        <f aca="false">A158+1</f>
        <v>157</v>
      </c>
      <c r="B159" s="7" t="s">
        <v>2325</v>
      </c>
      <c r="C159" s="8" t="s">
        <v>2326</v>
      </c>
    </row>
    <row r="160" customFormat="false" ht="20.25" hidden="false" customHeight="true" outlineLevel="0" collapsed="false">
      <c r="A160" s="7" t="n">
        <f aca="false">A159+1</f>
        <v>158</v>
      </c>
      <c r="B160" s="7" t="s">
        <v>2327</v>
      </c>
      <c r="C160" s="8" t="s">
        <v>2328</v>
      </c>
    </row>
    <row r="161" customFormat="false" ht="20.25" hidden="false" customHeight="true" outlineLevel="0" collapsed="false">
      <c r="A161" s="7" t="n">
        <f aca="false">A160+1</f>
        <v>159</v>
      </c>
      <c r="B161" s="7" t="s">
        <v>2329</v>
      </c>
      <c r="C161" s="8" t="s">
        <v>2330</v>
      </c>
    </row>
    <row r="162" customFormat="false" ht="20.25" hidden="false" customHeight="true" outlineLevel="0" collapsed="false">
      <c r="A162" s="7" t="n">
        <f aca="false">A161+1</f>
        <v>160</v>
      </c>
      <c r="B162" s="7" t="s">
        <v>2331</v>
      </c>
      <c r="C162" s="8" t="s">
        <v>2332</v>
      </c>
    </row>
    <row r="163" customFormat="false" ht="20.25" hidden="false" customHeight="true" outlineLevel="0" collapsed="false">
      <c r="A163" s="7" t="n">
        <f aca="false">A162+1</f>
        <v>161</v>
      </c>
      <c r="B163" s="7" t="s">
        <v>2333</v>
      </c>
      <c r="C163" s="8" t="s">
        <v>2334</v>
      </c>
    </row>
    <row r="164" customFormat="false" ht="20.25" hidden="false" customHeight="true" outlineLevel="0" collapsed="false">
      <c r="A164" s="7" t="n">
        <f aca="false">A163+1</f>
        <v>162</v>
      </c>
      <c r="B164" s="7" t="s">
        <v>2335</v>
      </c>
      <c r="C164" s="8" t="s">
        <v>1877</v>
      </c>
    </row>
    <row r="165" customFormat="false" ht="20.25" hidden="false" customHeight="true" outlineLevel="0" collapsed="false">
      <c r="A165" s="7" t="n">
        <f aca="false">A164+1</f>
        <v>163</v>
      </c>
      <c r="B165" s="7" t="s">
        <v>2336</v>
      </c>
      <c r="C165" s="8" t="s">
        <v>1879</v>
      </c>
    </row>
    <row r="166" customFormat="false" ht="20.25" hidden="false" customHeight="true" outlineLevel="0" collapsed="false">
      <c r="A166" s="7" t="n">
        <f aca="false">A165+1</f>
        <v>164</v>
      </c>
      <c r="B166" s="7" t="s">
        <v>2337</v>
      </c>
      <c r="C166" s="8" t="s">
        <v>1881</v>
      </c>
    </row>
    <row r="167" customFormat="false" ht="20.25" hidden="false" customHeight="true" outlineLevel="0" collapsed="false">
      <c r="A167" s="7" t="n">
        <f aca="false">A166+1</f>
        <v>165</v>
      </c>
      <c r="B167" s="7" t="s">
        <v>2338</v>
      </c>
      <c r="C167" s="8" t="s">
        <v>1883</v>
      </c>
    </row>
    <row r="168" customFormat="false" ht="20.25" hidden="false" customHeight="true" outlineLevel="0" collapsed="false">
      <c r="A168" s="7" t="n">
        <f aca="false">A167+1</f>
        <v>166</v>
      </c>
      <c r="B168" s="7" t="s">
        <v>2339</v>
      </c>
      <c r="C168" s="8" t="s">
        <v>1885</v>
      </c>
    </row>
    <row r="169" customFormat="false" ht="20.25" hidden="false" customHeight="true" outlineLevel="0" collapsed="false">
      <c r="A169" s="7" t="n">
        <f aca="false">A168+1</f>
        <v>167</v>
      </c>
      <c r="B169" s="7" t="s">
        <v>2340</v>
      </c>
      <c r="C169" s="8" t="s">
        <v>1887</v>
      </c>
    </row>
    <row r="170" customFormat="false" ht="20.25" hidden="false" customHeight="true" outlineLevel="0" collapsed="false">
      <c r="A170" s="7" t="n">
        <f aca="false">A169+1</f>
        <v>168</v>
      </c>
      <c r="B170" s="7" t="s">
        <v>2341</v>
      </c>
      <c r="C170" s="8" t="s">
        <v>2342</v>
      </c>
    </row>
    <row r="171" customFormat="false" ht="20.25" hidden="false" customHeight="true" outlineLevel="0" collapsed="false">
      <c r="A171" s="7" t="n">
        <f aca="false">A170+1</f>
        <v>169</v>
      </c>
      <c r="B171" s="7" t="s">
        <v>2343</v>
      </c>
      <c r="C171" s="8" t="s">
        <v>2344</v>
      </c>
    </row>
    <row r="172" customFormat="false" ht="20.25" hidden="false" customHeight="true" outlineLevel="0" collapsed="false">
      <c r="A172" s="7" t="n">
        <f aca="false">A171+1</f>
        <v>170</v>
      </c>
      <c r="B172" s="7" t="s">
        <v>2345</v>
      </c>
      <c r="C172" s="8" t="s">
        <v>2346</v>
      </c>
    </row>
    <row r="173" customFormat="false" ht="20.25" hidden="false" customHeight="true" outlineLevel="0" collapsed="false">
      <c r="A173" s="7" t="n">
        <f aca="false">A172+1</f>
        <v>171</v>
      </c>
      <c r="B173" s="7" t="s">
        <v>2347</v>
      </c>
      <c r="C173" s="8" t="s">
        <v>2348</v>
      </c>
    </row>
    <row r="174" customFormat="false" ht="20.25" hidden="false" customHeight="true" outlineLevel="0" collapsed="false">
      <c r="A174" s="7" t="n">
        <f aca="false">A173+1</f>
        <v>172</v>
      </c>
      <c r="B174" s="7" t="s">
        <v>2349</v>
      </c>
      <c r="C174" s="8" t="s">
        <v>2350</v>
      </c>
    </row>
    <row r="175" customFormat="false" ht="20.25" hidden="false" customHeight="true" outlineLevel="0" collapsed="false">
      <c r="A175" s="7" t="n">
        <f aca="false">A174+1</f>
        <v>173</v>
      </c>
      <c r="B175" s="7" t="s">
        <v>2351</v>
      </c>
      <c r="C175" s="8" t="s">
        <v>1898</v>
      </c>
    </row>
    <row r="176" customFormat="false" ht="20.25" hidden="false" customHeight="true" outlineLevel="0" collapsed="false">
      <c r="A176" s="7" t="n">
        <f aca="false">A175+1</f>
        <v>174</v>
      </c>
      <c r="B176" s="7" t="s">
        <v>2352</v>
      </c>
      <c r="C176" s="8" t="s">
        <v>1900</v>
      </c>
    </row>
    <row r="177" customFormat="false" ht="20.25" hidden="false" customHeight="true" outlineLevel="0" collapsed="false">
      <c r="A177" s="7" t="n">
        <f aca="false">A176+1</f>
        <v>175</v>
      </c>
      <c r="B177" s="7" t="s">
        <v>2353</v>
      </c>
      <c r="C177" s="8" t="s">
        <v>2354</v>
      </c>
    </row>
    <row r="178" customFormat="false" ht="20.25" hidden="false" customHeight="true" outlineLevel="0" collapsed="false">
      <c r="A178" s="7" t="n">
        <f aca="false">A177+1</f>
        <v>176</v>
      </c>
      <c r="B178" s="7" t="s">
        <v>2355</v>
      </c>
      <c r="C178" s="8" t="s">
        <v>2356</v>
      </c>
    </row>
    <row r="179" customFormat="false" ht="20.25" hidden="false" customHeight="true" outlineLevel="0" collapsed="false">
      <c r="A179" s="7" t="n">
        <f aca="false">A178+1</f>
        <v>177</v>
      </c>
      <c r="B179" s="7" t="s">
        <v>787</v>
      </c>
      <c r="C179" s="8" t="s">
        <v>788</v>
      </c>
    </row>
    <row r="180" customFormat="false" ht="20.25" hidden="false" customHeight="true" outlineLevel="0" collapsed="false">
      <c r="A180" s="7" t="n">
        <f aca="false">A179+1</f>
        <v>178</v>
      </c>
      <c r="B180" s="7" t="s">
        <v>789</v>
      </c>
      <c r="C180" s="8" t="s">
        <v>790</v>
      </c>
    </row>
    <row r="181" customFormat="false" ht="20.25" hidden="false" customHeight="true" outlineLevel="0" collapsed="false">
      <c r="A181" s="7" t="n">
        <f aca="false">A180+1</f>
        <v>179</v>
      </c>
      <c r="B181" s="7" t="s">
        <v>2357</v>
      </c>
      <c r="C181" s="8" t="s">
        <v>2358</v>
      </c>
    </row>
    <row r="182" customFormat="false" ht="20.25" hidden="false" customHeight="true" outlineLevel="0" collapsed="false">
      <c r="A182" s="7" t="n">
        <f aca="false">A181+1</f>
        <v>180</v>
      </c>
      <c r="B182" s="7" t="s">
        <v>2359</v>
      </c>
      <c r="C182" s="8" t="s">
        <v>2360</v>
      </c>
    </row>
    <row r="183" customFormat="false" ht="20.25" hidden="false" customHeight="true" outlineLevel="0" collapsed="false">
      <c r="A183" s="7" t="n">
        <f aca="false">A182+1</f>
        <v>181</v>
      </c>
      <c r="B183" s="7" t="s">
        <v>2361</v>
      </c>
      <c r="C183" s="8" t="s">
        <v>2362</v>
      </c>
    </row>
    <row r="184" customFormat="false" ht="20.25" hidden="false" customHeight="true" outlineLevel="0" collapsed="false">
      <c r="A184" s="7" t="n">
        <f aca="false">A183+1</f>
        <v>182</v>
      </c>
      <c r="B184" s="7" t="s">
        <v>2363</v>
      </c>
      <c r="C184" s="8" t="s">
        <v>2362</v>
      </c>
    </row>
    <row r="185" customFormat="false" ht="20.25" hidden="false" customHeight="true" outlineLevel="0" collapsed="false">
      <c r="A185" s="7" t="n">
        <f aca="false">A184+1</f>
        <v>183</v>
      </c>
      <c r="B185" s="7" t="s">
        <v>2364</v>
      </c>
      <c r="C185" s="8" t="s">
        <v>1920</v>
      </c>
    </row>
    <row r="186" customFormat="false" ht="20.25" hidden="false" customHeight="true" outlineLevel="0" collapsed="false">
      <c r="A186" s="7" t="n">
        <f aca="false">A185+1</f>
        <v>184</v>
      </c>
      <c r="B186" s="7" t="s">
        <v>2365</v>
      </c>
      <c r="C186" s="8" t="s">
        <v>1922</v>
      </c>
    </row>
    <row r="187" customFormat="false" ht="20.25" hidden="false" customHeight="true" outlineLevel="0" collapsed="false">
      <c r="A187" s="7" t="n">
        <f aca="false">A186+1</f>
        <v>185</v>
      </c>
      <c r="B187" s="7" t="s">
        <v>2366</v>
      </c>
      <c r="C187" s="8" t="s">
        <v>2367</v>
      </c>
    </row>
    <row r="188" customFormat="false" ht="20.25" hidden="false" customHeight="true" outlineLevel="0" collapsed="false">
      <c r="A188" s="7" t="n">
        <f aca="false">A187+1</f>
        <v>186</v>
      </c>
      <c r="B188" s="7" t="s">
        <v>2368</v>
      </c>
      <c r="C188" s="8" t="s">
        <v>2369</v>
      </c>
    </row>
    <row r="189" customFormat="false" ht="20.25" hidden="false" customHeight="true" outlineLevel="0" collapsed="false">
      <c r="A189" s="7" t="n">
        <f aca="false">A188+1</f>
        <v>187</v>
      </c>
      <c r="B189" s="7" t="s">
        <v>2370</v>
      </c>
      <c r="C189" s="8" t="s">
        <v>2371</v>
      </c>
    </row>
    <row r="190" customFormat="false" ht="20.25" hidden="false" customHeight="true" outlineLevel="0" collapsed="false">
      <c r="A190" s="7" t="n">
        <f aca="false">A189+1</f>
        <v>188</v>
      </c>
      <c r="B190" s="7" t="s">
        <v>2372</v>
      </c>
      <c r="C190" s="8" t="s">
        <v>2373</v>
      </c>
    </row>
    <row r="191" customFormat="false" ht="20.25" hidden="false" customHeight="true" outlineLevel="0" collapsed="false">
      <c r="A191" s="7" t="n">
        <f aca="false">A190+1</f>
        <v>189</v>
      </c>
      <c r="B191" s="7" t="s">
        <v>2374</v>
      </c>
      <c r="C191" s="8" t="s">
        <v>1932</v>
      </c>
    </row>
    <row r="192" customFormat="false" ht="20.25" hidden="false" customHeight="true" outlineLevel="0" collapsed="false">
      <c r="A192" s="7" t="n">
        <f aca="false">A191+1</f>
        <v>190</v>
      </c>
      <c r="B192" s="7" t="s">
        <v>2375</v>
      </c>
      <c r="C192" s="8" t="s">
        <v>1934</v>
      </c>
    </row>
    <row r="193" customFormat="false" ht="20.25" hidden="false" customHeight="true" outlineLevel="0" collapsed="false">
      <c r="A193" s="7" t="n">
        <f aca="false">A192+1</f>
        <v>191</v>
      </c>
      <c r="B193" s="7" t="s">
        <v>2376</v>
      </c>
      <c r="C193" s="8" t="s">
        <v>1936</v>
      </c>
    </row>
    <row r="194" customFormat="false" ht="20.25" hidden="false" customHeight="true" outlineLevel="0" collapsed="false">
      <c r="A194" s="7" t="n">
        <f aca="false">A193+1</f>
        <v>192</v>
      </c>
      <c r="B194" s="7" t="s">
        <v>2377</v>
      </c>
      <c r="C194" s="8" t="s">
        <v>2378</v>
      </c>
    </row>
    <row r="195" customFormat="false" ht="20.25" hidden="false" customHeight="true" outlineLevel="0" collapsed="false">
      <c r="A195" s="7" t="n">
        <f aca="false">A194+1</f>
        <v>193</v>
      </c>
      <c r="B195" s="7" t="s">
        <v>2379</v>
      </c>
      <c r="C195" s="8" t="s">
        <v>2380</v>
      </c>
    </row>
    <row r="196" customFormat="false" ht="20.25" hidden="false" customHeight="true" outlineLevel="0" collapsed="false">
      <c r="A196" s="7" t="n">
        <f aca="false">A195+1</f>
        <v>194</v>
      </c>
      <c r="B196" s="7" t="s">
        <v>2381</v>
      </c>
      <c r="C196" s="8" t="s">
        <v>2382</v>
      </c>
    </row>
    <row r="197" customFormat="false" ht="20.25" hidden="false" customHeight="true" outlineLevel="0" collapsed="false">
      <c r="A197" s="7" t="n">
        <f aca="false">A196+1</f>
        <v>195</v>
      </c>
      <c r="B197" s="7" t="s">
        <v>2383</v>
      </c>
      <c r="C197" s="8" t="s">
        <v>2384</v>
      </c>
    </row>
    <row r="198" customFormat="false" ht="20.25" hidden="false" customHeight="true" outlineLevel="0" collapsed="false">
      <c r="A198" s="7" t="n">
        <f aca="false">A197+1</f>
        <v>196</v>
      </c>
      <c r="B198" s="7" t="s">
        <v>2385</v>
      </c>
      <c r="C198" s="8" t="s">
        <v>2386</v>
      </c>
    </row>
    <row r="199" customFormat="false" ht="20.25" hidden="false" customHeight="true" outlineLevel="0" collapsed="false">
      <c r="A199" s="7" t="n">
        <f aca="false">A198+1</f>
        <v>197</v>
      </c>
      <c r="B199" s="7" t="s">
        <v>2387</v>
      </c>
      <c r="C199" s="8" t="s">
        <v>2388</v>
      </c>
    </row>
    <row r="200" customFormat="false" ht="20.25" hidden="false" customHeight="true" outlineLevel="0" collapsed="false">
      <c r="A200" s="7" t="n">
        <f aca="false">A199+1</f>
        <v>198</v>
      </c>
      <c r="B200" s="7" t="s">
        <v>2389</v>
      </c>
      <c r="C200" s="8" t="s">
        <v>2390</v>
      </c>
    </row>
    <row r="201" customFormat="false" ht="20.25" hidden="false" customHeight="true" outlineLevel="0" collapsed="false">
      <c r="A201" s="7" t="n">
        <f aca="false">A200+1</f>
        <v>199</v>
      </c>
      <c r="B201" s="7" t="s">
        <v>2391</v>
      </c>
      <c r="C201" s="8" t="s">
        <v>2392</v>
      </c>
    </row>
    <row r="202" customFormat="false" ht="20.25" hidden="false" customHeight="true" outlineLevel="0" collapsed="false">
      <c r="A202" s="7" t="n">
        <f aca="false">A201+1</f>
        <v>200</v>
      </c>
      <c r="B202" s="7" t="s">
        <v>2393</v>
      </c>
      <c r="C202" s="8" t="s">
        <v>2394</v>
      </c>
    </row>
    <row r="203" customFormat="false" ht="20.25" hidden="false" customHeight="true" outlineLevel="0" collapsed="false">
      <c r="A203" s="7" t="n">
        <f aca="false">A202+1</f>
        <v>201</v>
      </c>
      <c r="B203" s="7" t="s">
        <v>2395</v>
      </c>
      <c r="C203" s="8" t="s">
        <v>2396</v>
      </c>
    </row>
    <row r="204" customFormat="false" ht="20.25" hidden="false" customHeight="true" outlineLevel="0" collapsed="false">
      <c r="A204" s="7" t="n">
        <f aca="false">A203+1</f>
        <v>202</v>
      </c>
      <c r="B204" s="7" t="s">
        <v>2397</v>
      </c>
      <c r="C204" s="8" t="s">
        <v>1968</v>
      </c>
    </row>
    <row r="205" customFormat="false" ht="20.25" hidden="false" customHeight="true" outlineLevel="0" collapsed="false">
      <c r="A205" s="7" t="n">
        <f aca="false">A204+1</f>
        <v>203</v>
      </c>
      <c r="B205" s="7" t="s">
        <v>2398</v>
      </c>
      <c r="C205" s="8" t="s">
        <v>1970</v>
      </c>
    </row>
    <row r="206" customFormat="false" ht="20.25" hidden="false" customHeight="true" outlineLevel="0" collapsed="false">
      <c r="A206" s="7" t="n">
        <f aca="false">A205+1</f>
        <v>204</v>
      </c>
      <c r="B206" s="7" t="s">
        <v>2399</v>
      </c>
      <c r="C206" s="8" t="s">
        <v>2400</v>
      </c>
    </row>
    <row r="207" customFormat="false" ht="20.25" hidden="false" customHeight="true" outlineLevel="0" collapsed="false">
      <c r="A207" s="7" t="n">
        <f aca="false">A206+1</f>
        <v>205</v>
      </c>
      <c r="B207" s="7" t="s">
        <v>769</v>
      </c>
      <c r="C207" s="8" t="s">
        <v>770</v>
      </c>
    </row>
    <row r="208" customFormat="false" ht="20.25" hidden="false" customHeight="true" outlineLevel="0" collapsed="false">
      <c r="A208" s="7" t="n">
        <f aca="false">A207+1</f>
        <v>206</v>
      </c>
      <c r="B208" s="7" t="s">
        <v>2401</v>
      </c>
      <c r="C208" s="8" t="s">
        <v>1977</v>
      </c>
    </row>
    <row r="209" customFormat="false" ht="20.25" hidden="false" customHeight="true" outlineLevel="0" collapsed="false">
      <c r="A209" s="7" t="n">
        <f aca="false">A208+1</f>
        <v>207</v>
      </c>
      <c r="B209" s="7" t="s">
        <v>2402</v>
      </c>
      <c r="C209" s="8" t="s">
        <v>2403</v>
      </c>
    </row>
    <row r="210" customFormat="false" ht="20.25" hidden="false" customHeight="true" outlineLevel="0" collapsed="false">
      <c r="A210" s="7" t="n">
        <f aca="false">A209+1</f>
        <v>208</v>
      </c>
      <c r="B210" s="7" t="s">
        <v>2404</v>
      </c>
      <c r="C210" s="8" t="s">
        <v>2405</v>
      </c>
    </row>
    <row r="211" customFormat="false" ht="20.25" hidden="false" customHeight="true" outlineLevel="0" collapsed="false">
      <c r="A211" s="7" t="n">
        <f aca="false">A210+1</f>
        <v>209</v>
      </c>
      <c r="B211" s="7" t="s">
        <v>2406</v>
      </c>
      <c r="C211" s="8" t="s">
        <v>1981</v>
      </c>
    </row>
    <row r="212" customFormat="false" ht="20.25" hidden="false" customHeight="true" outlineLevel="0" collapsed="false">
      <c r="A212" s="7" t="n">
        <f aca="false">A211+1</f>
        <v>210</v>
      </c>
      <c r="B212" s="7" t="s">
        <v>2407</v>
      </c>
      <c r="C212" s="8" t="s">
        <v>2408</v>
      </c>
    </row>
    <row r="213" customFormat="false" ht="20.25" hidden="false" customHeight="true" outlineLevel="0" collapsed="false">
      <c r="A213" s="7" t="n">
        <f aca="false">A212+1</f>
        <v>211</v>
      </c>
      <c r="B213" s="7" t="s">
        <v>2409</v>
      </c>
      <c r="C213" s="8" t="s">
        <v>2410</v>
      </c>
    </row>
    <row r="214" customFormat="false" ht="20.25" hidden="false" customHeight="true" outlineLevel="0" collapsed="false">
      <c r="A214" s="7" t="n">
        <f aca="false">A213+1</f>
        <v>212</v>
      </c>
      <c r="B214" s="7" t="s">
        <v>2411</v>
      </c>
      <c r="C214" s="8" t="s">
        <v>2412</v>
      </c>
    </row>
    <row r="215" customFormat="false" ht="20.25" hidden="false" customHeight="true" outlineLevel="0" collapsed="false">
      <c r="A215" s="7" t="n">
        <f aca="false">A214+1</f>
        <v>213</v>
      </c>
      <c r="B215" s="7" t="s">
        <v>783</v>
      </c>
      <c r="C215" s="8" t="s">
        <v>784</v>
      </c>
    </row>
    <row r="216" customFormat="false" ht="20.25" hidden="false" customHeight="true" outlineLevel="0" collapsed="false">
      <c r="A216" s="7" t="n">
        <f aca="false">A215+1</f>
        <v>214</v>
      </c>
      <c r="B216" s="7" t="s">
        <v>2413</v>
      </c>
      <c r="C216" s="8" t="s">
        <v>1988</v>
      </c>
    </row>
    <row r="217" customFormat="false" ht="20.25" hidden="false" customHeight="true" outlineLevel="0" collapsed="false">
      <c r="A217" s="7" t="n">
        <f aca="false">A216+1</f>
        <v>215</v>
      </c>
      <c r="B217" s="7" t="s">
        <v>2414</v>
      </c>
      <c r="C217" s="8" t="s">
        <v>2415</v>
      </c>
    </row>
    <row r="218" customFormat="false" ht="20.25" hidden="false" customHeight="true" outlineLevel="0" collapsed="false">
      <c r="A218" s="7" t="n">
        <f aca="false">A217+1</f>
        <v>216</v>
      </c>
      <c r="B218" s="7" t="s">
        <v>779</v>
      </c>
      <c r="C218" s="8" t="s">
        <v>780</v>
      </c>
    </row>
    <row r="219" customFormat="false" ht="20.25" hidden="false" customHeight="true" outlineLevel="0" collapsed="false">
      <c r="A219" s="7" t="n">
        <f aca="false">A218+1</f>
        <v>217</v>
      </c>
      <c r="B219" s="7" t="s">
        <v>2416</v>
      </c>
      <c r="C219" s="8" t="s">
        <v>2417</v>
      </c>
    </row>
    <row r="220" customFormat="false" ht="20.25" hidden="false" customHeight="true" outlineLevel="0" collapsed="false">
      <c r="A220" s="7" t="n">
        <f aca="false">A219+1</f>
        <v>218</v>
      </c>
      <c r="B220" s="7" t="s">
        <v>2418</v>
      </c>
      <c r="C220" s="8" t="s">
        <v>2419</v>
      </c>
    </row>
    <row r="221" customFormat="false" ht="20.25" hidden="false" customHeight="true" outlineLevel="0" collapsed="false">
      <c r="A221" s="7" t="n">
        <f aca="false">A220+1</f>
        <v>219</v>
      </c>
      <c r="B221" s="7" t="s">
        <v>2420</v>
      </c>
      <c r="C221" s="8" t="s">
        <v>2421</v>
      </c>
    </row>
    <row r="222" customFormat="false" ht="20.25" hidden="false" customHeight="true" outlineLevel="0" collapsed="false">
      <c r="A222" s="7" t="n">
        <f aca="false">A221+1</f>
        <v>220</v>
      </c>
      <c r="B222" s="7" t="s">
        <v>2422</v>
      </c>
      <c r="C222" s="8" t="s">
        <v>2423</v>
      </c>
    </row>
    <row r="223" s="33" customFormat="true" ht="20.25" hidden="false" customHeight="true" outlineLevel="0" collapsed="false">
      <c r="A223" s="7" t="n">
        <f aca="false">A222+1</f>
        <v>221</v>
      </c>
      <c r="B223" s="7" t="s">
        <v>2424</v>
      </c>
      <c r="C223" s="8" t="s">
        <v>2425</v>
      </c>
    </row>
    <row r="224" s="33" customFormat="true" ht="20.25" hidden="false" customHeight="true" outlineLevel="0" collapsed="false">
      <c r="A224" s="7" t="n">
        <f aca="false">A223+1</f>
        <v>222</v>
      </c>
      <c r="B224" s="7" t="s">
        <v>2426</v>
      </c>
      <c r="C224" s="8" t="s">
        <v>2008</v>
      </c>
    </row>
    <row r="225" customFormat="false" ht="20.25" hidden="false" customHeight="true" outlineLevel="0" collapsed="false">
      <c r="A225" s="7" t="n">
        <f aca="false">A224+1</f>
        <v>223</v>
      </c>
      <c r="B225" s="7" t="s">
        <v>2427</v>
      </c>
      <c r="C225" s="43" t="s">
        <v>2012</v>
      </c>
    </row>
    <row r="226" customFormat="false" ht="20.25" hidden="false" customHeight="true" outlineLevel="0" collapsed="false">
      <c r="A226" s="7" t="n">
        <f aca="false">A225+1</f>
        <v>224</v>
      </c>
      <c r="B226" s="7" t="s">
        <v>2428</v>
      </c>
      <c r="C226" s="43" t="s">
        <v>2028</v>
      </c>
    </row>
    <row r="227" customFormat="false" ht="20.25" hidden="false" customHeight="true" outlineLevel="0" collapsed="false">
      <c r="A227" s="7" t="n">
        <f aca="false">A226+1</f>
        <v>225</v>
      </c>
      <c r="B227" s="7" t="s">
        <v>2429</v>
      </c>
      <c r="C227" s="43" t="s">
        <v>2030</v>
      </c>
    </row>
    <row r="228" customFormat="false" ht="20.25" hidden="false" customHeight="true" outlineLevel="0" collapsed="false">
      <c r="A228" s="7" t="n">
        <f aca="false">A227+1</f>
        <v>226</v>
      </c>
      <c r="B228" s="7" t="s">
        <v>2430</v>
      </c>
      <c r="C228" s="43" t="s">
        <v>2032</v>
      </c>
    </row>
    <row r="229" customFormat="false" ht="20.25" hidden="false" customHeight="true" outlineLevel="0" collapsed="false">
      <c r="A229" s="49" t="n">
        <f aca="false">A228+1</f>
        <v>227</v>
      </c>
      <c r="B229" s="49" t="s">
        <v>2431</v>
      </c>
      <c r="C229" s="50" t="s">
        <v>2432</v>
      </c>
    </row>
    <row r="230" customFormat="false" ht="20.25" hidden="false" customHeight="true" outlineLevel="0" collapsed="false">
      <c r="A230" s="7" t="n">
        <f aca="false">A229+1</f>
        <v>228</v>
      </c>
      <c r="B230" s="7" t="s">
        <v>2433</v>
      </c>
      <c r="C230" s="8" t="s">
        <v>2434</v>
      </c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51"/>
      <c r="CC230" s="51"/>
      <c r="CD230" s="51"/>
      <c r="CE230" s="51"/>
      <c r="CF230" s="51"/>
      <c r="CG230" s="51"/>
      <c r="CH230" s="51"/>
      <c r="CI230" s="51"/>
      <c r="CJ230" s="51"/>
      <c r="CK230" s="51"/>
      <c r="CL230" s="51"/>
      <c r="CM230" s="51"/>
      <c r="CN230" s="51"/>
      <c r="CO230" s="51"/>
      <c r="CP230" s="51"/>
      <c r="CQ230" s="51"/>
      <c r="CR230" s="51"/>
      <c r="CS230" s="51"/>
      <c r="CT230" s="51"/>
      <c r="CU230" s="51"/>
      <c r="CV230" s="51"/>
      <c r="CW230" s="51"/>
      <c r="CX230" s="51"/>
      <c r="CY230" s="51"/>
      <c r="CZ230" s="51"/>
      <c r="DA230" s="51"/>
      <c r="DB230" s="51"/>
      <c r="DC230" s="51"/>
      <c r="DD230" s="51"/>
      <c r="DE230" s="51"/>
      <c r="DF230" s="51"/>
      <c r="DG230" s="51"/>
      <c r="DH230" s="51"/>
      <c r="DI230" s="51"/>
      <c r="DJ230" s="51"/>
      <c r="DK230" s="51"/>
      <c r="DL230" s="51"/>
      <c r="DM230" s="51"/>
      <c r="DN230" s="51"/>
      <c r="DO230" s="51"/>
      <c r="DP230" s="51"/>
      <c r="DQ230" s="51"/>
      <c r="DR230" s="51"/>
      <c r="DS230" s="51"/>
      <c r="DT230" s="51"/>
      <c r="DU230" s="51"/>
      <c r="DV230" s="51"/>
      <c r="DW230" s="51"/>
      <c r="DX230" s="51"/>
      <c r="DY230" s="51"/>
      <c r="DZ230" s="51"/>
      <c r="EA230" s="51"/>
      <c r="EB230" s="51"/>
      <c r="EC230" s="51"/>
      <c r="ED230" s="51"/>
      <c r="EE230" s="51"/>
      <c r="EF230" s="51"/>
      <c r="EG230" s="51"/>
      <c r="EH230" s="51"/>
      <c r="EI230" s="51"/>
      <c r="EJ230" s="51"/>
      <c r="EK230" s="51"/>
      <c r="EL230" s="51"/>
      <c r="EM230" s="51"/>
      <c r="EN230" s="51"/>
      <c r="EO230" s="51"/>
      <c r="EP230" s="51"/>
      <c r="EQ230" s="51"/>
      <c r="ER230" s="51"/>
      <c r="ES230" s="51"/>
      <c r="ET230" s="51"/>
      <c r="EU230" s="51"/>
      <c r="EV230" s="51"/>
      <c r="EW230" s="51"/>
      <c r="EX230" s="51"/>
      <c r="EY230" s="51"/>
      <c r="EZ230" s="51"/>
      <c r="FA230" s="51"/>
      <c r="FB230" s="51"/>
      <c r="FC230" s="51"/>
      <c r="FD230" s="51"/>
      <c r="FE230" s="51"/>
      <c r="FF230" s="51"/>
      <c r="FG230" s="51"/>
      <c r="FH230" s="51"/>
      <c r="FI230" s="51"/>
      <c r="FJ230" s="51"/>
      <c r="FK230" s="51"/>
      <c r="FL230" s="51"/>
      <c r="FM230" s="51"/>
      <c r="FN230" s="51"/>
      <c r="FO230" s="51"/>
      <c r="FP230" s="51"/>
      <c r="FQ230" s="51"/>
      <c r="FR230" s="51"/>
      <c r="FS230" s="51"/>
      <c r="FT230" s="51"/>
      <c r="FU230" s="51"/>
      <c r="FV230" s="51"/>
      <c r="FW230" s="51"/>
      <c r="FX230" s="51"/>
      <c r="FY230" s="51"/>
      <c r="FZ230" s="51"/>
      <c r="GA230" s="51"/>
      <c r="GB230" s="51"/>
      <c r="GC230" s="51"/>
      <c r="GD230" s="51"/>
      <c r="GE230" s="51"/>
      <c r="GF230" s="51"/>
      <c r="GG230" s="51"/>
      <c r="GH230" s="51"/>
      <c r="GI230" s="51"/>
      <c r="GJ230" s="51"/>
      <c r="GK230" s="51"/>
      <c r="GL230" s="51"/>
      <c r="GM230" s="51"/>
      <c r="GN230" s="51"/>
      <c r="GO230" s="51"/>
      <c r="GP230" s="51"/>
      <c r="GQ230" s="51"/>
      <c r="GR230" s="51"/>
      <c r="GS230" s="51"/>
      <c r="GT230" s="51"/>
      <c r="GU230" s="51"/>
      <c r="GV230" s="51"/>
      <c r="GW230" s="51"/>
      <c r="GX230" s="51"/>
      <c r="GY230" s="51"/>
      <c r="GZ230" s="51"/>
      <c r="HA230" s="51"/>
      <c r="HB230" s="51"/>
      <c r="HC230" s="51"/>
      <c r="HD230" s="51"/>
      <c r="HE230" s="51"/>
      <c r="HF230" s="51"/>
      <c r="HG230" s="51"/>
      <c r="HH230" s="51"/>
      <c r="HI230" s="51"/>
      <c r="HJ230" s="51"/>
      <c r="HK230" s="51"/>
      <c r="HL230" s="51"/>
      <c r="HM230" s="51"/>
      <c r="HN230" s="51"/>
      <c r="HO230" s="51"/>
      <c r="HP230" s="51"/>
      <c r="HQ230" s="51"/>
      <c r="HR230" s="51"/>
      <c r="HS230" s="51"/>
      <c r="HT230" s="51"/>
      <c r="HU230" s="51"/>
      <c r="HV230" s="51"/>
      <c r="HW230" s="51"/>
      <c r="HX230" s="51"/>
      <c r="HY230" s="51"/>
      <c r="HZ230" s="51"/>
      <c r="IA230" s="51"/>
      <c r="IB230" s="51"/>
      <c r="IC230" s="51"/>
      <c r="ID230" s="51"/>
      <c r="IE230" s="51"/>
      <c r="IF230" s="51"/>
      <c r="IG230" s="51"/>
      <c r="IH230" s="51"/>
      <c r="II230" s="51"/>
      <c r="IJ230" s="51"/>
      <c r="IK230" s="51"/>
      <c r="IL230" s="51"/>
      <c r="IM230" s="51"/>
      <c r="IN230" s="51"/>
      <c r="IO230" s="51"/>
      <c r="IP230" s="51"/>
      <c r="IQ230" s="51"/>
      <c r="IR230" s="51"/>
      <c r="IS230" s="51"/>
      <c r="IT230" s="51"/>
      <c r="IU230" s="51"/>
      <c r="IV230" s="51"/>
    </row>
    <row r="231" customFormat="false" ht="20.25" hidden="false" customHeight="true" outlineLevel="0" collapsed="false">
      <c r="A231" s="52" t="n">
        <f aca="false">A230+1</f>
        <v>229</v>
      </c>
      <c r="B231" s="52" t="s">
        <v>2435</v>
      </c>
      <c r="C231" s="53" t="s">
        <v>2436</v>
      </c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1"/>
      <c r="CC231" s="51"/>
      <c r="CD231" s="51"/>
      <c r="CE231" s="51"/>
      <c r="CF231" s="51"/>
      <c r="CG231" s="51"/>
      <c r="CH231" s="51"/>
      <c r="CI231" s="51"/>
      <c r="CJ231" s="51"/>
      <c r="CK231" s="51"/>
      <c r="CL231" s="51"/>
      <c r="CM231" s="51"/>
      <c r="CN231" s="51"/>
      <c r="CO231" s="51"/>
      <c r="CP231" s="51"/>
      <c r="CQ231" s="51"/>
      <c r="CR231" s="51"/>
      <c r="CS231" s="51"/>
      <c r="CT231" s="51"/>
      <c r="CU231" s="51"/>
      <c r="CV231" s="51"/>
      <c r="CW231" s="51"/>
      <c r="CX231" s="51"/>
      <c r="CY231" s="51"/>
      <c r="CZ231" s="51"/>
      <c r="DA231" s="51"/>
      <c r="DB231" s="51"/>
      <c r="DC231" s="51"/>
      <c r="DD231" s="51"/>
      <c r="DE231" s="51"/>
      <c r="DF231" s="51"/>
      <c r="DG231" s="51"/>
      <c r="DH231" s="51"/>
      <c r="DI231" s="51"/>
      <c r="DJ231" s="51"/>
      <c r="DK231" s="51"/>
      <c r="DL231" s="51"/>
      <c r="DM231" s="51"/>
      <c r="DN231" s="51"/>
      <c r="DO231" s="51"/>
      <c r="DP231" s="51"/>
      <c r="DQ231" s="51"/>
      <c r="DR231" s="51"/>
      <c r="DS231" s="51"/>
      <c r="DT231" s="51"/>
      <c r="DU231" s="51"/>
      <c r="DV231" s="51"/>
      <c r="DW231" s="51"/>
      <c r="DX231" s="51"/>
      <c r="DY231" s="51"/>
      <c r="DZ231" s="51"/>
      <c r="EA231" s="51"/>
      <c r="EB231" s="51"/>
      <c r="EC231" s="51"/>
      <c r="ED231" s="51"/>
      <c r="EE231" s="51"/>
      <c r="EF231" s="51"/>
      <c r="EG231" s="51"/>
      <c r="EH231" s="51"/>
      <c r="EI231" s="51"/>
      <c r="EJ231" s="51"/>
      <c r="EK231" s="51"/>
      <c r="EL231" s="51"/>
      <c r="EM231" s="51"/>
      <c r="EN231" s="51"/>
      <c r="EO231" s="51"/>
      <c r="EP231" s="51"/>
      <c r="EQ231" s="51"/>
      <c r="ER231" s="51"/>
      <c r="ES231" s="51"/>
      <c r="ET231" s="51"/>
      <c r="EU231" s="51"/>
      <c r="EV231" s="51"/>
      <c r="EW231" s="51"/>
      <c r="EX231" s="51"/>
      <c r="EY231" s="51"/>
      <c r="EZ231" s="51"/>
      <c r="FA231" s="51"/>
      <c r="FB231" s="51"/>
      <c r="FC231" s="51"/>
      <c r="FD231" s="51"/>
      <c r="FE231" s="51"/>
      <c r="FF231" s="51"/>
      <c r="FG231" s="51"/>
      <c r="FH231" s="51"/>
      <c r="FI231" s="51"/>
      <c r="FJ231" s="51"/>
      <c r="FK231" s="51"/>
      <c r="FL231" s="51"/>
      <c r="FM231" s="51"/>
      <c r="FN231" s="51"/>
      <c r="FO231" s="51"/>
      <c r="FP231" s="51"/>
      <c r="FQ231" s="51"/>
      <c r="FR231" s="51"/>
      <c r="FS231" s="51"/>
      <c r="FT231" s="51"/>
      <c r="FU231" s="51"/>
      <c r="FV231" s="51"/>
      <c r="FW231" s="51"/>
      <c r="FX231" s="51"/>
      <c r="FY231" s="51"/>
      <c r="FZ231" s="51"/>
      <c r="GA231" s="51"/>
      <c r="GB231" s="51"/>
      <c r="GC231" s="51"/>
      <c r="GD231" s="51"/>
      <c r="GE231" s="51"/>
      <c r="GF231" s="51"/>
      <c r="GG231" s="51"/>
      <c r="GH231" s="51"/>
      <c r="GI231" s="51"/>
      <c r="GJ231" s="51"/>
      <c r="GK231" s="51"/>
      <c r="GL231" s="51"/>
      <c r="GM231" s="51"/>
      <c r="GN231" s="51"/>
      <c r="GO231" s="51"/>
      <c r="GP231" s="51"/>
      <c r="GQ231" s="51"/>
      <c r="GR231" s="51"/>
      <c r="GS231" s="51"/>
      <c r="GT231" s="51"/>
      <c r="GU231" s="51"/>
      <c r="GV231" s="51"/>
      <c r="GW231" s="51"/>
      <c r="GX231" s="51"/>
      <c r="GY231" s="51"/>
      <c r="GZ231" s="51"/>
      <c r="HA231" s="51"/>
      <c r="HB231" s="51"/>
      <c r="HC231" s="51"/>
      <c r="HD231" s="51"/>
      <c r="HE231" s="51"/>
      <c r="HF231" s="51"/>
      <c r="HG231" s="51"/>
      <c r="HH231" s="51"/>
      <c r="HI231" s="51"/>
      <c r="HJ231" s="51"/>
      <c r="HK231" s="51"/>
      <c r="HL231" s="51"/>
      <c r="HM231" s="51"/>
      <c r="HN231" s="51"/>
      <c r="HO231" s="51"/>
      <c r="HP231" s="51"/>
      <c r="HQ231" s="51"/>
      <c r="HR231" s="51"/>
      <c r="HS231" s="51"/>
      <c r="HT231" s="51"/>
      <c r="HU231" s="51"/>
      <c r="HV231" s="51"/>
      <c r="HW231" s="51"/>
      <c r="HX231" s="51"/>
      <c r="HY231" s="51"/>
      <c r="HZ231" s="51"/>
      <c r="IA231" s="51"/>
      <c r="IB231" s="51"/>
      <c r="IC231" s="51"/>
      <c r="ID231" s="51"/>
      <c r="IE231" s="51"/>
      <c r="IF231" s="51"/>
      <c r="IG231" s="51"/>
      <c r="IH231" s="51"/>
      <c r="II231" s="51"/>
      <c r="IJ231" s="51"/>
      <c r="IK231" s="51"/>
      <c r="IL231" s="51"/>
      <c r="IM231" s="51"/>
      <c r="IN231" s="51"/>
      <c r="IO231" s="51"/>
      <c r="IP231" s="51"/>
      <c r="IQ231" s="51"/>
      <c r="IR231" s="51"/>
      <c r="IS231" s="51"/>
      <c r="IT231" s="51"/>
      <c r="IU231" s="51"/>
      <c r="IV231" s="51"/>
    </row>
    <row r="232" customFormat="false" ht="20.25" hidden="false" customHeight="true" outlineLevel="0" collapsed="false">
      <c r="A232" s="7" t="n">
        <f aca="false">A231+1</f>
        <v>230</v>
      </c>
      <c r="B232" s="7" t="s">
        <v>2437</v>
      </c>
      <c r="C232" s="8" t="s">
        <v>2438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  <c r="DA232" s="51"/>
      <c r="DB232" s="51"/>
      <c r="DC232" s="51"/>
      <c r="DD232" s="51"/>
      <c r="DE232" s="51"/>
      <c r="DF232" s="51"/>
      <c r="DG232" s="51"/>
      <c r="DH232" s="51"/>
      <c r="DI232" s="51"/>
      <c r="DJ232" s="51"/>
      <c r="DK232" s="51"/>
      <c r="DL232" s="51"/>
      <c r="DM232" s="51"/>
      <c r="DN232" s="51"/>
      <c r="DO232" s="51"/>
      <c r="DP232" s="51"/>
      <c r="DQ232" s="51"/>
      <c r="DR232" s="51"/>
      <c r="DS232" s="51"/>
      <c r="DT232" s="51"/>
      <c r="DU232" s="51"/>
      <c r="DV232" s="51"/>
      <c r="DW232" s="51"/>
      <c r="DX232" s="51"/>
      <c r="DY232" s="51"/>
      <c r="DZ232" s="51"/>
      <c r="EA232" s="51"/>
      <c r="EB232" s="51"/>
      <c r="EC232" s="51"/>
      <c r="ED232" s="51"/>
      <c r="EE232" s="51"/>
      <c r="EF232" s="51"/>
      <c r="EG232" s="51"/>
      <c r="EH232" s="51"/>
      <c r="EI232" s="51"/>
      <c r="EJ232" s="51"/>
      <c r="EK232" s="51"/>
      <c r="EL232" s="51"/>
      <c r="EM232" s="51"/>
      <c r="EN232" s="51"/>
      <c r="EO232" s="51"/>
      <c r="EP232" s="51"/>
      <c r="EQ232" s="51"/>
      <c r="ER232" s="51"/>
      <c r="ES232" s="51"/>
      <c r="ET232" s="51"/>
      <c r="EU232" s="51"/>
      <c r="EV232" s="51"/>
      <c r="EW232" s="51"/>
      <c r="EX232" s="51"/>
      <c r="EY232" s="51"/>
      <c r="EZ232" s="51"/>
      <c r="FA232" s="51"/>
      <c r="FB232" s="51"/>
      <c r="FC232" s="51"/>
      <c r="FD232" s="51"/>
      <c r="FE232" s="51"/>
      <c r="FF232" s="51"/>
      <c r="FG232" s="51"/>
      <c r="FH232" s="51"/>
      <c r="FI232" s="51"/>
      <c r="FJ232" s="51"/>
      <c r="FK232" s="51"/>
      <c r="FL232" s="51"/>
      <c r="FM232" s="51"/>
      <c r="FN232" s="51"/>
      <c r="FO232" s="51"/>
      <c r="FP232" s="51"/>
      <c r="FQ232" s="51"/>
      <c r="FR232" s="51"/>
      <c r="FS232" s="51"/>
      <c r="FT232" s="51"/>
      <c r="FU232" s="51"/>
      <c r="FV232" s="51"/>
      <c r="FW232" s="51"/>
      <c r="FX232" s="51"/>
      <c r="FY232" s="51"/>
      <c r="FZ232" s="51"/>
      <c r="GA232" s="51"/>
      <c r="GB232" s="51"/>
      <c r="GC232" s="51"/>
      <c r="GD232" s="51"/>
      <c r="GE232" s="51"/>
      <c r="GF232" s="51"/>
      <c r="GG232" s="51"/>
      <c r="GH232" s="51"/>
      <c r="GI232" s="51"/>
      <c r="GJ232" s="51"/>
      <c r="GK232" s="51"/>
      <c r="GL232" s="51"/>
      <c r="GM232" s="51"/>
      <c r="GN232" s="51"/>
      <c r="GO232" s="51"/>
      <c r="GP232" s="51"/>
      <c r="GQ232" s="51"/>
      <c r="GR232" s="51"/>
      <c r="GS232" s="51"/>
      <c r="GT232" s="51"/>
      <c r="GU232" s="51"/>
      <c r="GV232" s="51"/>
      <c r="GW232" s="51"/>
      <c r="GX232" s="51"/>
      <c r="GY232" s="51"/>
      <c r="GZ232" s="51"/>
      <c r="HA232" s="51"/>
      <c r="HB232" s="51"/>
      <c r="HC232" s="51"/>
      <c r="HD232" s="51"/>
      <c r="HE232" s="51"/>
      <c r="HF232" s="51"/>
      <c r="HG232" s="51"/>
      <c r="HH232" s="51"/>
      <c r="HI232" s="51"/>
      <c r="HJ232" s="51"/>
      <c r="HK232" s="51"/>
      <c r="HL232" s="51"/>
      <c r="HM232" s="51"/>
      <c r="HN232" s="51"/>
      <c r="HO232" s="51"/>
      <c r="HP232" s="51"/>
      <c r="HQ232" s="51"/>
      <c r="HR232" s="51"/>
      <c r="HS232" s="51"/>
      <c r="HT232" s="51"/>
      <c r="HU232" s="51"/>
      <c r="HV232" s="51"/>
      <c r="HW232" s="51"/>
      <c r="HX232" s="51"/>
      <c r="HY232" s="51"/>
      <c r="HZ232" s="51"/>
      <c r="IA232" s="51"/>
      <c r="IB232" s="51"/>
      <c r="IC232" s="51"/>
      <c r="ID232" s="51"/>
      <c r="IE232" s="51"/>
      <c r="IF232" s="51"/>
      <c r="IG232" s="51"/>
      <c r="IH232" s="51"/>
      <c r="II232" s="51"/>
      <c r="IJ232" s="51"/>
      <c r="IK232" s="51"/>
      <c r="IL232" s="51"/>
      <c r="IM232" s="51"/>
      <c r="IN232" s="51"/>
      <c r="IO232" s="51"/>
      <c r="IP232" s="51"/>
      <c r="IQ232" s="51"/>
      <c r="IR232" s="51"/>
      <c r="IS232" s="51"/>
      <c r="IT232" s="51"/>
      <c r="IU232" s="51"/>
      <c r="IV232" s="51"/>
    </row>
    <row r="233" customFormat="false" ht="20.25" hidden="false" customHeight="true" outlineLevel="0" collapsed="false">
      <c r="A233" s="7" t="n">
        <f aca="false">A232+1</f>
        <v>231</v>
      </c>
      <c r="B233" s="7" t="s">
        <v>2439</v>
      </c>
      <c r="C233" s="8" t="s">
        <v>2440</v>
      </c>
    </row>
    <row r="234" customFormat="false" ht="20.25" hidden="false" customHeight="true" outlineLevel="0" collapsed="false">
      <c r="A234" s="7" t="n">
        <f aca="false">A233+1</f>
        <v>232</v>
      </c>
      <c r="B234" s="7" t="s">
        <v>2441</v>
      </c>
      <c r="C234" s="8" t="s">
        <v>2442</v>
      </c>
    </row>
    <row r="235" customFormat="false" ht="20.25" hidden="false" customHeight="true" outlineLevel="0" collapsed="false">
      <c r="A235" s="35"/>
      <c r="B235" s="35"/>
      <c r="C235" s="34"/>
    </row>
    <row r="236" customFormat="false" ht="20.25" hidden="false" customHeight="true" outlineLevel="0" collapsed="false">
      <c r="A236" s="35"/>
      <c r="B236" s="35"/>
      <c r="C236" s="34"/>
    </row>
    <row r="237" customFormat="false" ht="20.25" hidden="false" customHeight="true" outlineLevel="0" collapsed="false">
      <c r="A237" s="35"/>
      <c r="B237" s="35"/>
      <c r="C237" s="34"/>
    </row>
    <row r="238" customFormat="false" ht="20.25" hidden="false" customHeight="true" outlineLevel="0" collapsed="false">
      <c r="A238" s="35"/>
      <c r="B238" s="35"/>
      <c r="C238" s="34"/>
    </row>
    <row r="239" customFormat="false" ht="20.25" hidden="false" customHeight="true" outlineLevel="0" collapsed="false">
      <c r="A239" s="35"/>
      <c r="B239" s="35"/>
      <c r="C239" s="34"/>
    </row>
    <row r="240" customFormat="false" ht="20.25" hidden="false" customHeight="true" outlineLevel="0" collapsed="false">
      <c r="A240" s="35"/>
      <c r="B240" s="35"/>
      <c r="C240" s="34"/>
    </row>
    <row r="241" customFormat="false" ht="20.25" hidden="false" customHeight="true" outlineLevel="0" collapsed="false">
      <c r="A241" s="35"/>
      <c r="B241" s="35"/>
      <c r="C241" s="34"/>
    </row>
    <row r="242" customFormat="false" ht="20.25" hidden="false" customHeight="true" outlineLevel="0" collapsed="false">
      <c r="A242" s="35"/>
      <c r="B242" s="35"/>
      <c r="C242" s="34"/>
    </row>
    <row r="243" customFormat="false" ht="20.25" hidden="false" customHeight="true" outlineLevel="0" collapsed="false">
      <c r="A243" s="35"/>
      <c r="B243" s="35"/>
      <c r="C243" s="34"/>
    </row>
    <row r="244" customFormat="false" ht="20.25" hidden="false" customHeight="true" outlineLevel="0" collapsed="false">
      <c r="A244" s="35"/>
      <c r="B244" s="35"/>
      <c r="C244" s="34"/>
    </row>
    <row r="245" customFormat="false" ht="20.25" hidden="false" customHeight="true" outlineLevel="0" collapsed="false">
      <c r="A245" s="35"/>
      <c r="B245" s="35"/>
      <c r="C245" s="34"/>
    </row>
    <row r="246" customFormat="false" ht="20.25" hidden="false" customHeight="true" outlineLevel="0" collapsed="false">
      <c r="A246" s="35"/>
      <c r="B246" s="35"/>
      <c r="C246" s="34"/>
    </row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</sheetData>
  <autoFilter ref="A2:C2"/>
  <mergeCells count="1">
    <mergeCell ref="A1:C1"/>
  </mergeCells>
  <printOptions headings="false" gridLines="false" gridLinesSet="true" horizontalCentered="true" verticalCentered="false"/>
  <pageMargins left="0.229861111111111" right="0.170138888888889" top="0.5" bottom="0.5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OF  &amp;N&amp;RAs on  &amp;D&amp;T </oddFooter>
  </headerFooter>
  <rowBreaks count="2" manualBreakCount="2">
    <brk id="158" man="true" max="16383" min="0"/>
    <brk id="1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3"/>
  <sheetViews>
    <sheetView showFormulas="false" showGridLines="fals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B333" activeCellId="0" sqref="B333"/>
    </sheetView>
  </sheetViews>
  <sheetFormatPr defaultColWidth="9.13671875" defaultRowHeight="18" zeroHeight="false" outlineLevelRow="0" outlineLevelCol="0"/>
  <cols>
    <col collapsed="false" customWidth="true" hidden="false" outlineLevel="0" max="1" min="1" style="33" width="7.7"/>
    <col collapsed="false" customWidth="true" hidden="false" outlineLevel="0" max="2" min="2" style="35" width="12.28"/>
    <col collapsed="false" customWidth="true" hidden="false" outlineLevel="0" max="3" min="3" style="33" width="56.99"/>
    <col collapsed="false" customWidth="false" hidden="false" outlineLevel="0" max="257" min="4" style="33" width="9.14"/>
  </cols>
  <sheetData>
    <row r="1" customFormat="false" ht="33" hidden="false" customHeight="true" outlineLevel="0" collapsed="false">
      <c r="A1" s="3" t="s">
        <v>2443</v>
      </c>
      <c r="B1" s="3"/>
      <c r="C1" s="3"/>
    </row>
    <row r="2" customFormat="false" ht="20.25" hidden="false" customHeight="true" outlineLevel="0" collapsed="false">
      <c r="A2" s="5" t="s">
        <v>1</v>
      </c>
      <c r="B2" s="5" t="s">
        <v>2</v>
      </c>
      <c r="C2" s="5" t="s">
        <v>3</v>
      </c>
    </row>
    <row r="3" customFormat="false" ht="20.25" hidden="false" customHeight="true" outlineLevel="0" collapsed="false">
      <c r="A3" s="7" t="n">
        <v>1</v>
      </c>
      <c r="B3" s="7" t="s">
        <v>2444</v>
      </c>
      <c r="C3" s="8" t="s">
        <v>2445</v>
      </c>
    </row>
    <row r="4" customFormat="false" ht="20.25" hidden="false" customHeight="true" outlineLevel="0" collapsed="false">
      <c r="A4" s="7" t="n">
        <f aca="false">A3+1</f>
        <v>2</v>
      </c>
      <c r="B4" s="7" t="s">
        <v>2446</v>
      </c>
      <c r="C4" s="8" t="s">
        <v>2447</v>
      </c>
    </row>
    <row r="5" customFormat="false" ht="20.25" hidden="false" customHeight="true" outlineLevel="0" collapsed="false">
      <c r="A5" s="7" t="n">
        <f aca="false">A4+1</f>
        <v>3</v>
      </c>
      <c r="B5" s="7" t="s">
        <v>2448</v>
      </c>
      <c r="C5" s="8" t="s">
        <v>2449</v>
      </c>
    </row>
    <row r="6" customFormat="false" ht="20.25" hidden="false" customHeight="true" outlineLevel="0" collapsed="false">
      <c r="A6" s="7" t="n">
        <f aca="false">A5+1</f>
        <v>4</v>
      </c>
      <c r="B6" s="7" t="s">
        <v>2450</v>
      </c>
      <c r="C6" s="8" t="s">
        <v>2451</v>
      </c>
    </row>
    <row r="7" customFormat="false" ht="20.25" hidden="false" customHeight="true" outlineLevel="0" collapsed="false">
      <c r="A7" s="7" t="n">
        <f aca="false">A6+1</f>
        <v>5</v>
      </c>
      <c r="B7" s="7" t="s">
        <v>2452</v>
      </c>
      <c r="C7" s="8" t="s">
        <v>2453</v>
      </c>
    </row>
    <row r="8" customFormat="false" ht="20.25" hidden="false" customHeight="true" outlineLevel="0" collapsed="false">
      <c r="A8" s="7" t="n">
        <f aca="false">A7+1</f>
        <v>6</v>
      </c>
      <c r="B8" s="7" t="s">
        <v>2454</v>
      </c>
      <c r="C8" s="8" t="s">
        <v>2455</v>
      </c>
    </row>
    <row r="9" customFormat="false" ht="20.25" hidden="false" customHeight="true" outlineLevel="0" collapsed="false">
      <c r="A9" s="7" t="n">
        <f aca="false">A8+1</f>
        <v>7</v>
      </c>
      <c r="B9" s="7" t="s">
        <v>2456</v>
      </c>
      <c r="C9" s="8" t="s">
        <v>2457</v>
      </c>
    </row>
    <row r="10" customFormat="false" ht="20.25" hidden="false" customHeight="true" outlineLevel="0" collapsed="false">
      <c r="A10" s="7" t="n">
        <f aca="false">A9+1</f>
        <v>8</v>
      </c>
      <c r="B10" s="7" t="s">
        <v>2458</v>
      </c>
      <c r="C10" s="8" t="s">
        <v>2459</v>
      </c>
    </row>
    <row r="11" customFormat="false" ht="20.25" hidden="false" customHeight="true" outlineLevel="0" collapsed="false">
      <c r="A11" s="7" t="n">
        <f aca="false">A10+1</f>
        <v>9</v>
      </c>
      <c r="B11" s="7" t="s">
        <v>2460</v>
      </c>
      <c r="C11" s="8" t="s">
        <v>2461</v>
      </c>
    </row>
    <row r="12" customFormat="false" ht="20.25" hidden="false" customHeight="true" outlineLevel="0" collapsed="false">
      <c r="A12" s="7" t="n">
        <f aca="false">A11+1</f>
        <v>10</v>
      </c>
      <c r="B12" s="7" t="s">
        <v>2462</v>
      </c>
      <c r="C12" s="8" t="s">
        <v>2463</v>
      </c>
    </row>
    <row r="13" customFormat="false" ht="20.25" hidden="false" customHeight="true" outlineLevel="0" collapsed="false">
      <c r="A13" s="7" t="n">
        <f aca="false">A12+1</f>
        <v>11</v>
      </c>
      <c r="B13" s="7" t="s">
        <v>2464</v>
      </c>
      <c r="C13" s="8" t="s">
        <v>2465</v>
      </c>
    </row>
    <row r="14" customFormat="false" ht="20.25" hidden="false" customHeight="true" outlineLevel="0" collapsed="false">
      <c r="A14" s="7" t="n">
        <f aca="false">A13+1</f>
        <v>12</v>
      </c>
      <c r="B14" s="7" t="s">
        <v>2466</v>
      </c>
      <c r="C14" s="8" t="s">
        <v>2467</v>
      </c>
    </row>
    <row r="15" customFormat="false" ht="20.25" hidden="false" customHeight="true" outlineLevel="0" collapsed="false">
      <c r="A15" s="7" t="n">
        <f aca="false">A14+1</f>
        <v>13</v>
      </c>
      <c r="B15" s="7" t="s">
        <v>2468</v>
      </c>
      <c r="C15" s="8" t="s">
        <v>2469</v>
      </c>
    </row>
    <row r="16" customFormat="false" ht="20.25" hidden="false" customHeight="true" outlineLevel="0" collapsed="false">
      <c r="A16" s="7" t="n">
        <f aca="false">A15+1</f>
        <v>14</v>
      </c>
      <c r="B16" s="7" t="s">
        <v>2470</v>
      </c>
      <c r="C16" s="8" t="s">
        <v>2471</v>
      </c>
    </row>
    <row r="17" customFormat="false" ht="20.25" hidden="false" customHeight="true" outlineLevel="0" collapsed="false">
      <c r="A17" s="7" t="n">
        <f aca="false">A16+1</f>
        <v>15</v>
      </c>
      <c r="B17" s="7" t="s">
        <v>2472</v>
      </c>
      <c r="C17" s="8" t="s">
        <v>2473</v>
      </c>
    </row>
    <row r="18" customFormat="false" ht="20.25" hidden="false" customHeight="true" outlineLevel="0" collapsed="false">
      <c r="A18" s="7" t="n">
        <f aca="false">A17+1</f>
        <v>16</v>
      </c>
      <c r="B18" s="7" t="s">
        <v>2474</v>
      </c>
      <c r="C18" s="8" t="s">
        <v>2475</v>
      </c>
    </row>
    <row r="19" customFormat="false" ht="20.25" hidden="false" customHeight="true" outlineLevel="0" collapsed="false">
      <c r="A19" s="7" t="n">
        <f aca="false">A18+1</f>
        <v>17</v>
      </c>
      <c r="B19" s="7" t="s">
        <v>2476</v>
      </c>
      <c r="C19" s="8" t="s">
        <v>2477</v>
      </c>
    </row>
    <row r="20" customFormat="false" ht="20.25" hidden="false" customHeight="true" outlineLevel="0" collapsed="false">
      <c r="A20" s="7" t="n">
        <f aca="false">A19+1</f>
        <v>18</v>
      </c>
      <c r="B20" s="7" t="s">
        <v>2478</v>
      </c>
      <c r="C20" s="8" t="s">
        <v>2479</v>
      </c>
    </row>
    <row r="21" customFormat="false" ht="20.25" hidden="false" customHeight="true" outlineLevel="0" collapsed="false">
      <c r="A21" s="7" t="n">
        <f aca="false">A20+1</f>
        <v>19</v>
      </c>
      <c r="B21" s="7" t="s">
        <v>2480</v>
      </c>
      <c r="C21" s="8" t="s">
        <v>2481</v>
      </c>
    </row>
    <row r="22" customFormat="false" ht="20.25" hidden="false" customHeight="true" outlineLevel="0" collapsed="false">
      <c r="A22" s="7" t="n">
        <f aca="false">A21+1</f>
        <v>20</v>
      </c>
      <c r="B22" s="7" t="s">
        <v>2482</v>
      </c>
      <c r="C22" s="8" t="s">
        <v>2483</v>
      </c>
    </row>
    <row r="23" customFormat="false" ht="20.25" hidden="false" customHeight="true" outlineLevel="0" collapsed="false">
      <c r="A23" s="7" t="n">
        <f aca="false">A22+1</f>
        <v>21</v>
      </c>
      <c r="B23" s="7" t="s">
        <v>2484</v>
      </c>
      <c r="C23" s="8" t="s">
        <v>2485</v>
      </c>
    </row>
    <row r="24" customFormat="false" ht="20.25" hidden="false" customHeight="true" outlineLevel="0" collapsed="false">
      <c r="A24" s="7" t="n">
        <f aca="false">A23+1</f>
        <v>22</v>
      </c>
      <c r="B24" s="7" t="s">
        <v>2486</v>
      </c>
      <c r="C24" s="8" t="s">
        <v>2487</v>
      </c>
    </row>
    <row r="25" customFormat="false" ht="20.25" hidden="false" customHeight="true" outlineLevel="0" collapsed="false">
      <c r="A25" s="7" t="n">
        <f aca="false">A24+1</f>
        <v>23</v>
      </c>
      <c r="B25" s="7" t="s">
        <v>2488</v>
      </c>
      <c r="C25" s="8" t="s">
        <v>2489</v>
      </c>
    </row>
    <row r="26" customFormat="false" ht="20.25" hidden="false" customHeight="true" outlineLevel="0" collapsed="false">
      <c r="A26" s="7" t="n">
        <f aca="false">A25+1</f>
        <v>24</v>
      </c>
      <c r="B26" s="7" t="s">
        <v>2490</v>
      </c>
      <c r="C26" s="8" t="s">
        <v>2491</v>
      </c>
    </row>
    <row r="27" customFormat="false" ht="20.25" hidden="false" customHeight="true" outlineLevel="0" collapsed="false">
      <c r="A27" s="7" t="n">
        <f aca="false">A26+1</f>
        <v>25</v>
      </c>
      <c r="B27" s="7" t="s">
        <v>2492</v>
      </c>
      <c r="C27" s="8" t="s">
        <v>2493</v>
      </c>
    </row>
    <row r="28" customFormat="false" ht="20.25" hidden="false" customHeight="true" outlineLevel="0" collapsed="false">
      <c r="A28" s="7" t="n">
        <f aca="false">A27+1</f>
        <v>26</v>
      </c>
      <c r="B28" s="7" t="s">
        <v>2494</v>
      </c>
      <c r="C28" s="8" t="s">
        <v>2495</v>
      </c>
    </row>
    <row r="29" customFormat="false" ht="20.25" hidden="false" customHeight="true" outlineLevel="0" collapsed="false">
      <c r="A29" s="7" t="n">
        <f aca="false">A28+1</f>
        <v>27</v>
      </c>
      <c r="B29" s="7" t="s">
        <v>2496</v>
      </c>
      <c r="C29" s="8" t="s">
        <v>2497</v>
      </c>
    </row>
    <row r="30" customFormat="false" ht="20.25" hidden="false" customHeight="true" outlineLevel="0" collapsed="false">
      <c r="A30" s="7" t="n">
        <f aca="false">A29+1</f>
        <v>28</v>
      </c>
      <c r="B30" s="7" t="s">
        <v>2498</v>
      </c>
      <c r="C30" s="8" t="s">
        <v>2499</v>
      </c>
    </row>
    <row r="31" customFormat="false" ht="20.25" hidden="false" customHeight="true" outlineLevel="0" collapsed="false">
      <c r="A31" s="7" t="n">
        <f aca="false">A30+1</f>
        <v>29</v>
      </c>
      <c r="B31" s="7" t="s">
        <v>2500</v>
      </c>
      <c r="C31" s="8" t="s">
        <v>2501</v>
      </c>
    </row>
    <row r="32" customFormat="false" ht="20.25" hidden="false" customHeight="true" outlineLevel="0" collapsed="false">
      <c r="A32" s="7" t="n">
        <f aca="false">A31+1</f>
        <v>30</v>
      </c>
      <c r="B32" s="7" t="s">
        <v>2502</v>
      </c>
      <c r="C32" s="8" t="s">
        <v>2503</v>
      </c>
    </row>
    <row r="33" customFormat="false" ht="20.25" hidden="false" customHeight="true" outlineLevel="0" collapsed="false">
      <c r="A33" s="7" t="n">
        <f aca="false">A32+1</f>
        <v>31</v>
      </c>
      <c r="B33" s="7" t="s">
        <v>2504</v>
      </c>
      <c r="C33" s="8" t="s">
        <v>2505</v>
      </c>
    </row>
    <row r="34" customFormat="false" ht="20.25" hidden="false" customHeight="true" outlineLevel="0" collapsed="false">
      <c r="A34" s="7" t="n">
        <f aca="false">A33+1</f>
        <v>32</v>
      </c>
      <c r="B34" s="7" t="s">
        <v>2506</v>
      </c>
      <c r="C34" s="8" t="s">
        <v>2507</v>
      </c>
    </row>
    <row r="35" customFormat="false" ht="20.25" hidden="false" customHeight="true" outlineLevel="0" collapsed="false">
      <c r="A35" s="7" t="n">
        <f aca="false">A34+1</f>
        <v>33</v>
      </c>
      <c r="B35" s="7" t="s">
        <v>2508</v>
      </c>
      <c r="C35" s="8" t="s">
        <v>2509</v>
      </c>
    </row>
    <row r="36" customFormat="false" ht="20.25" hidden="false" customHeight="true" outlineLevel="0" collapsed="false">
      <c r="A36" s="7" t="n">
        <f aca="false">A35+1</f>
        <v>34</v>
      </c>
      <c r="B36" s="7" t="s">
        <v>2510</v>
      </c>
      <c r="C36" s="8" t="s">
        <v>2511</v>
      </c>
    </row>
    <row r="37" customFormat="false" ht="20.25" hidden="false" customHeight="true" outlineLevel="0" collapsed="false">
      <c r="A37" s="7" t="n">
        <f aca="false">A36+1</f>
        <v>35</v>
      </c>
      <c r="B37" s="7" t="s">
        <v>2512</v>
      </c>
      <c r="C37" s="8" t="s">
        <v>2513</v>
      </c>
    </row>
    <row r="38" customFormat="false" ht="20.25" hidden="false" customHeight="true" outlineLevel="0" collapsed="false">
      <c r="A38" s="7" t="n">
        <f aca="false">A37+1</f>
        <v>36</v>
      </c>
      <c r="B38" s="7" t="s">
        <v>2514</v>
      </c>
      <c r="C38" s="8" t="s">
        <v>2515</v>
      </c>
    </row>
    <row r="39" customFormat="false" ht="20.25" hidden="false" customHeight="true" outlineLevel="0" collapsed="false">
      <c r="A39" s="7" t="n">
        <f aca="false">A38+1</f>
        <v>37</v>
      </c>
      <c r="B39" s="7" t="s">
        <v>2516</v>
      </c>
      <c r="C39" s="8" t="s">
        <v>2517</v>
      </c>
    </row>
    <row r="40" customFormat="false" ht="20.25" hidden="false" customHeight="true" outlineLevel="0" collapsed="false">
      <c r="A40" s="7" t="n">
        <f aca="false">A39+1</f>
        <v>38</v>
      </c>
      <c r="B40" s="7" t="s">
        <v>2518</v>
      </c>
      <c r="C40" s="8" t="s">
        <v>2519</v>
      </c>
    </row>
    <row r="41" customFormat="false" ht="20.25" hidden="false" customHeight="true" outlineLevel="0" collapsed="false">
      <c r="A41" s="7" t="n">
        <f aca="false">A40+1</f>
        <v>39</v>
      </c>
      <c r="B41" s="7" t="s">
        <v>2520</v>
      </c>
      <c r="C41" s="8" t="s">
        <v>2521</v>
      </c>
    </row>
    <row r="42" customFormat="false" ht="20.25" hidden="false" customHeight="true" outlineLevel="0" collapsed="false">
      <c r="A42" s="7" t="n">
        <f aca="false">A41+1</f>
        <v>40</v>
      </c>
      <c r="B42" s="7" t="s">
        <v>2522</v>
      </c>
      <c r="C42" s="8" t="s">
        <v>2523</v>
      </c>
    </row>
    <row r="43" customFormat="false" ht="20.25" hidden="false" customHeight="true" outlineLevel="0" collapsed="false">
      <c r="A43" s="7" t="n">
        <f aca="false">A42+1</f>
        <v>41</v>
      </c>
      <c r="B43" s="7" t="s">
        <v>2524</v>
      </c>
      <c r="C43" s="8" t="s">
        <v>2525</v>
      </c>
    </row>
    <row r="44" customFormat="false" ht="20.25" hidden="false" customHeight="true" outlineLevel="0" collapsed="false">
      <c r="A44" s="7" t="n">
        <f aca="false">A43+1</f>
        <v>42</v>
      </c>
      <c r="B44" s="7" t="s">
        <v>2526</v>
      </c>
      <c r="C44" s="8" t="s">
        <v>2527</v>
      </c>
    </row>
    <row r="45" customFormat="false" ht="20.25" hidden="false" customHeight="true" outlineLevel="0" collapsed="false">
      <c r="A45" s="7" t="n">
        <f aca="false">A44+1</f>
        <v>43</v>
      </c>
      <c r="B45" s="7" t="s">
        <v>2528</v>
      </c>
      <c r="C45" s="8" t="s">
        <v>2529</v>
      </c>
    </row>
    <row r="46" customFormat="false" ht="20.25" hidden="false" customHeight="true" outlineLevel="0" collapsed="false">
      <c r="A46" s="7" t="n">
        <f aca="false">A45+1</f>
        <v>44</v>
      </c>
      <c r="B46" s="7" t="s">
        <v>2530</v>
      </c>
      <c r="C46" s="8" t="s">
        <v>2531</v>
      </c>
    </row>
    <row r="47" customFormat="false" ht="20.25" hidden="false" customHeight="true" outlineLevel="0" collapsed="false">
      <c r="A47" s="7" t="n">
        <f aca="false">A46+1</f>
        <v>45</v>
      </c>
      <c r="B47" s="7" t="s">
        <v>2532</v>
      </c>
      <c r="C47" s="8" t="s">
        <v>2533</v>
      </c>
    </row>
    <row r="48" customFormat="false" ht="20.25" hidden="false" customHeight="true" outlineLevel="0" collapsed="false">
      <c r="A48" s="7" t="n">
        <f aca="false">A47+1</f>
        <v>46</v>
      </c>
      <c r="B48" s="7" t="s">
        <v>2534</v>
      </c>
      <c r="C48" s="8" t="s">
        <v>2535</v>
      </c>
    </row>
    <row r="49" customFormat="false" ht="20.25" hidden="false" customHeight="true" outlineLevel="0" collapsed="false">
      <c r="A49" s="7" t="n">
        <f aca="false">A48+1</f>
        <v>47</v>
      </c>
      <c r="B49" s="7" t="s">
        <v>2536</v>
      </c>
      <c r="C49" s="8" t="s">
        <v>2537</v>
      </c>
    </row>
    <row r="50" customFormat="false" ht="20.25" hidden="false" customHeight="true" outlineLevel="0" collapsed="false">
      <c r="A50" s="7" t="n">
        <f aca="false">A49+1</f>
        <v>48</v>
      </c>
      <c r="B50" s="7" t="s">
        <v>2538</v>
      </c>
      <c r="C50" s="8" t="s">
        <v>2539</v>
      </c>
    </row>
    <row r="51" customFormat="false" ht="20.25" hidden="false" customHeight="true" outlineLevel="0" collapsed="false">
      <c r="A51" s="7" t="n">
        <f aca="false">A50+1</f>
        <v>49</v>
      </c>
      <c r="B51" s="7" t="s">
        <v>2540</v>
      </c>
      <c r="C51" s="8" t="s">
        <v>2541</v>
      </c>
    </row>
    <row r="52" customFormat="false" ht="20.25" hidden="false" customHeight="true" outlineLevel="0" collapsed="false">
      <c r="A52" s="7" t="n">
        <f aca="false">A51+1</f>
        <v>50</v>
      </c>
      <c r="B52" s="7" t="s">
        <v>2542</v>
      </c>
      <c r="C52" s="8" t="s">
        <v>2543</v>
      </c>
    </row>
    <row r="53" customFormat="false" ht="20.25" hidden="false" customHeight="true" outlineLevel="0" collapsed="false">
      <c r="A53" s="7" t="n">
        <f aca="false">A52+1</f>
        <v>51</v>
      </c>
      <c r="B53" s="7" t="s">
        <v>2544</v>
      </c>
      <c r="C53" s="8" t="s">
        <v>2545</v>
      </c>
    </row>
    <row r="54" customFormat="false" ht="20.25" hidden="false" customHeight="true" outlineLevel="0" collapsed="false">
      <c r="A54" s="7" t="n">
        <f aca="false">A53+1</f>
        <v>52</v>
      </c>
      <c r="B54" s="7" t="s">
        <v>2546</v>
      </c>
      <c r="C54" s="8" t="s">
        <v>2547</v>
      </c>
    </row>
    <row r="55" customFormat="false" ht="20.25" hidden="false" customHeight="true" outlineLevel="0" collapsed="false">
      <c r="A55" s="7" t="n">
        <f aca="false">A54+1</f>
        <v>53</v>
      </c>
      <c r="B55" s="7" t="s">
        <v>2548</v>
      </c>
      <c r="C55" s="8" t="s">
        <v>2549</v>
      </c>
    </row>
    <row r="56" customFormat="false" ht="20.25" hidden="false" customHeight="true" outlineLevel="0" collapsed="false">
      <c r="A56" s="7" t="n">
        <f aca="false">A55+1</f>
        <v>54</v>
      </c>
      <c r="B56" s="7" t="s">
        <v>2550</v>
      </c>
      <c r="C56" s="8" t="s">
        <v>2551</v>
      </c>
    </row>
    <row r="57" customFormat="false" ht="20.25" hidden="false" customHeight="true" outlineLevel="0" collapsed="false">
      <c r="A57" s="7" t="n">
        <f aca="false">A56+1</f>
        <v>55</v>
      </c>
      <c r="B57" s="7" t="s">
        <v>2552</v>
      </c>
      <c r="C57" s="8" t="s">
        <v>2553</v>
      </c>
    </row>
    <row r="58" customFormat="false" ht="20.25" hidden="false" customHeight="true" outlineLevel="0" collapsed="false">
      <c r="A58" s="7" t="n">
        <f aca="false">A57+1</f>
        <v>56</v>
      </c>
      <c r="B58" s="7" t="s">
        <v>2554</v>
      </c>
      <c r="C58" s="8" t="s">
        <v>2555</v>
      </c>
    </row>
    <row r="59" customFormat="false" ht="20.25" hidden="false" customHeight="true" outlineLevel="0" collapsed="false">
      <c r="A59" s="7" t="n">
        <f aca="false">A58+1</f>
        <v>57</v>
      </c>
      <c r="B59" s="7" t="s">
        <v>2556</v>
      </c>
      <c r="C59" s="8" t="s">
        <v>2024</v>
      </c>
    </row>
    <row r="60" customFormat="false" ht="20.25" hidden="false" customHeight="true" outlineLevel="0" collapsed="false">
      <c r="A60" s="7" t="n">
        <f aca="false">A59+1</f>
        <v>58</v>
      </c>
      <c r="B60" s="7" t="s">
        <v>2557</v>
      </c>
      <c r="C60" s="8" t="s">
        <v>2558</v>
      </c>
    </row>
    <row r="61" customFormat="false" ht="20.25" hidden="false" customHeight="true" outlineLevel="0" collapsed="false">
      <c r="A61" s="7" t="n">
        <f aca="false">A60+1</f>
        <v>59</v>
      </c>
      <c r="B61" s="7" t="s">
        <v>2559</v>
      </c>
      <c r="C61" s="8" t="s">
        <v>2024</v>
      </c>
    </row>
    <row r="62" customFormat="false" ht="20.25" hidden="false" customHeight="true" outlineLevel="0" collapsed="false">
      <c r="A62" s="7" t="n">
        <f aca="false">A61+1</f>
        <v>60</v>
      </c>
      <c r="B62" s="7" t="s">
        <v>2560</v>
      </c>
      <c r="C62" s="8" t="s">
        <v>2558</v>
      </c>
    </row>
    <row r="63" customFormat="false" ht="20.25" hidden="false" customHeight="true" outlineLevel="0" collapsed="false">
      <c r="A63" s="7" t="n">
        <f aca="false">A62+1</f>
        <v>61</v>
      </c>
      <c r="B63" s="7" t="s">
        <v>2561</v>
      </c>
      <c r="C63" s="8" t="s">
        <v>2562</v>
      </c>
    </row>
    <row r="64" customFormat="false" ht="20.25" hidden="false" customHeight="true" outlineLevel="0" collapsed="false">
      <c r="A64" s="7" t="n">
        <f aca="false">A63+1</f>
        <v>62</v>
      </c>
      <c r="B64" s="7" t="s">
        <v>2563</v>
      </c>
      <c r="C64" s="8" t="s">
        <v>2564</v>
      </c>
    </row>
    <row r="65" customFormat="false" ht="20.25" hidden="false" customHeight="true" outlineLevel="0" collapsed="false">
      <c r="A65" s="7" t="n">
        <f aca="false">A64+1</f>
        <v>63</v>
      </c>
      <c r="B65" s="7" t="s">
        <v>2565</v>
      </c>
      <c r="C65" s="8" t="s">
        <v>2564</v>
      </c>
    </row>
    <row r="66" customFormat="false" ht="20.25" hidden="false" customHeight="true" outlineLevel="0" collapsed="false">
      <c r="A66" s="7" t="n">
        <f aca="false">A65+1</f>
        <v>64</v>
      </c>
      <c r="B66" s="7" t="s">
        <v>2566</v>
      </c>
      <c r="C66" s="8" t="s">
        <v>2564</v>
      </c>
    </row>
    <row r="67" customFormat="false" ht="20.25" hidden="false" customHeight="true" outlineLevel="0" collapsed="false">
      <c r="A67" s="7" t="n">
        <f aca="false">A66+1</f>
        <v>65</v>
      </c>
      <c r="B67" s="7" t="s">
        <v>2567</v>
      </c>
      <c r="C67" s="8" t="s">
        <v>2564</v>
      </c>
    </row>
    <row r="68" customFormat="false" ht="20.25" hidden="false" customHeight="true" outlineLevel="0" collapsed="false">
      <c r="A68" s="7" t="n">
        <f aca="false">A67+1</f>
        <v>66</v>
      </c>
      <c r="B68" s="7" t="s">
        <v>2568</v>
      </c>
      <c r="C68" s="8" t="s">
        <v>2564</v>
      </c>
    </row>
    <row r="69" customFormat="false" ht="20.25" hidden="false" customHeight="true" outlineLevel="0" collapsed="false">
      <c r="A69" s="7" t="n">
        <f aca="false">A68+1</f>
        <v>67</v>
      </c>
      <c r="B69" s="7" t="s">
        <v>2569</v>
      </c>
      <c r="C69" s="8" t="s">
        <v>2564</v>
      </c>
    </row>
    <row r="70" customFormat="false" ht="20.25" hidden="false" customHeight="true" outlineLevel="0" collapsed="false">
      <c r="A70" s="7" t="n">
        <f aca="false">A69+1</f>
        <v>68</v>
      </c>
      <c r="B70" s="7" t="s">
        <v>2570</v>
      </c>
      <c r="C70" s="8" t="s">
        <v>2564</v>
      </c>
    </row>
    <row r="71" customFormat="false" ht="20.25" hidden="false" customHeight="true" outlineLevel="0" collapsed="false">
      <c r="A71" s="7" t="n">
        <f aca="false">A70+1</f>
        <v>69</v>
      </c>
      <c r="B71" s="7" t="s">
        <v>2571</v>
      </c>
      <c r="C71" s="8" t="s">
        <v>2572</v>
      </c>
    </row>
    <row r="72" customFormat="false" ht="20.25" hidden="false" customHeight="true" outlineLevel="0" collapsed="false">
      <c r="A72" s="7" t="n">
        <f aca="false">A71+1</f>
        <v>70</v>
      </c>
      <c r="B72" s="7" t="s">
        <v>2573</v>
      </c>
      <c r="C72" s="8" t="s">
        <v>2572</v>
      </c>
    </row>
    <row r="73" customFormat="false" ht="20.25" hidden="false" customHeight="true" outlineLevel="0" collapsed="false">
      <c r="A73" s="7" t="n">
        <f aca="false">A72+1</f>
        <v>71</v>
      </c>
      <c r="B73" s="7" t="s">
        <v>2574</v>
      </c>
      <c r="C73" s="8" t="s">
        <v>2575</v>
      </c>
    </row>
    <row r="74" customFormat="false" ht="20.25" hidden="false" customHeight="true" outlineLevel="0" collapsed="false">
      <c r="A74" s="7" t="n">
        <f aca="false">A73+1</f>
        <v>72</v>
      </c>
      <c r="B74" s="7" t="s">
        <v>2576</v>
      </c>
      <c r="C74" s="8" t="s">
        <v>2575</v>
      </c>
    </row>
    <row r="75" customFormat="false" ht="20.25" hidden="false" customHeight="true" outlineLevel="0" collapsed="false">
      <c r="A75" s="7" t="n">
        <f aca="false">A74+1</f>
        <v>73</v>
      </c>
      <c r="B75" s="7" t="s">
        <v>2577</v>
      </c>
      <c r="C75" s="8" t="s">
        <v>2575</v>
      </c>
    </row>
    <row r="76" customFormat="false" ht="20.25" hidden="false" customHeight="true" outlineLevel="0" collapsed="false">
      <c r="A76" s="7" t="n">
        <f aca="false">A75+1</f>
        <v>74</v>
      </c>
      <c r="B76" s="7" t="s">
        <v>2578</v>
      </c>
      <c r="C76" s="8" t="s">
        <v>2579</v>
      </c>
    </row>
    <row r="77" customFormat="false" ht="20.25" hidden="false" customHeight="true" outlineLevel="0" collapsed="false">
      <c r="A77" s="7" t="n">
        <f aca="false">A76+1</f>
        <v>75</v>
      </c>
      <c r="B77" s="7" t="s">
        <v>2580</v>
      </c>
      <c r="C77" s="8" t="s">
        <v>2579</v>
      </c>
    </row>
    <row r="78" customFormat="false" ht="20.25" hidden="false" customHeight="true" outlineLevel="0" collapsed="false">
      <c r="A78" s="7" t="n">
        <f aca="false">A77+1</f>
        <v>76</v>
      </c>
      <c r="B78" s="7" t="s">
        <v>2581</v>
      </c>
      <c r="C78" s="8" t="s">
        <v>2582</v>
      </c>
    </row>
    <row r="79" customFormat="false" ht="20.25" hidden="false" customHeight="true" outlineLevel="0" collapsed="false">
      <c r="A79" s="7" t="n">
        <f aca="false">A78+1</f>
        <v>77</v>
      </c>
      <c r="B79" s="7" t="s">
        <v>2583</v>
      </c>
      <c r="C79" s="8" t="s">
        <v>2582</v>
      </c>
    </row>
    <row r="80" customFormat="false" ht="20.25" hidden="false" customHeight="true" outlineLevel="0" collapsed="false">
      <c r="A80" s="7" t="n">
        <f aca="false">A79+1</f>
        <v>78</v>
      </c>
      <c r="B80" s="7" t="s">
        <v>2584</v>
      </c>
      <c r="C80" s="8" t="s">
        <v>2585</v>
      </c>
    </row>
    <row r="81" customFormat="false" ht="20.25" hidden="false" customHeight="true" outlineLevel="0" collapsed="false">
      <c r="A81" s="7" t="n">
        <f aca="false">A80+1</f>
        <v>79</v>
      </c>
      <c r="B81" s="7" t="s">
        <v>2586</v>
      </c>
      <c r="C81" s="8" t="s">
        <v>2587</v>
      </c>
    </row>
    <row r="82" customFormat="false" ht="20.25" hidden="false" customHeight="true" outlineLevel="0" collapsed="false">
      <c r="A82" s="7" t="n">
        <f aca="false">A81+1</f>
        <v>80</v>
      </c>
      <c r="B82" s="7" t="s">
        <v>2588</v>
      </c>
      <c r="C82" s="8" t="s">
        <v>2589</v>
      </c>
    </row>
    <row r="83" customFormat="false" ht="20.25" hidden="false" customHeight="true" outlineLevel="0" collapsed="false">
      <c r="A83" s="7" t="n">
        <f aca="false">A82+1</f>
        <v>81</v>
      </c>
      <c r="B83" s="7" t="s">
        <v>2590</v>
      </c>
      <c r="C83" s="8" t="s">
        <v>2591</v>
      </c>
    </row>
    <row r="84" customFormat="false" ht="20.25" hidden="false" customHeight="true" outlineLevel="0" collapsed="false">
      <c r="A84" s="7" t="n">
        <f aca="false">A83+1</f>
        <v>82</v>
      </c>
      <c r="B84" s="7" t="s">
        <v>2592</v>
      </c>
      <c r="C84" s="8" t="s">
        <v>2593</v>
      </c>
    </row>
    <row r="85" customFormat="false" ht="20.25" hidden="false" customHeight="true" outlineLevel="0" collapsed="false">
      <c r="A85" s="7" t="n">
        <f aca="false">A84+1</f>
        <v>83</v>
      </c>
      <c r="B85" s="7" t="s">
        <v>2594</v>
      </c>
      <c r="C85" s="8" t="s">
        <v>2593</v>
      </c>
    </row>
    <row r="86" customFormat="false" ht="20.25" hidden="false" customHeight="true" outlineLevel="0" collapsed="false">
      <c r="A86" s="7" t="n">
        <f aca="false">A85+1</f>
        <v>84</v>
      </c>
      <c r="B86" s="7" t="s">
        <v>2595</v>
      </c>
      <c r="C86" s="8" t="s">
        <v>2593</v>
      </c>
    </row>
    <row r="87" customFormat="false" ht="20.25" hidden="false" customHeight="true" outlineLevel="0" collapsed="false">
      <c r="A87" s="7" t="n">
        <f aca="false">A86+1</f>
        <v>85</v>
      </c>
      <c r="B87" s="7" t="s">
        <v>2596</v>
      </c>
      <c r="C87" s="8" t="s">
        <v>2597</v>
      </c>
    </row>
    <row r="88" customFormat="false" ht="20.25" hidden="false" customHeight="true" outlineLevel="0" collapsed="false">
      <c r="A88" s="7" t="n">
        <f aca="false">A87+1</f>
        <v>86</v>
      </c>
      <c r="B88" s="7" t="s">
        <v>2598</v>
      </c>
      <c r="C88" s="8" t="s">
        <v>2599</v>
      </c>
    </row>
    <row r="89" customFormat="false" ht="20.25" hidden="false" customHeight="true" outlineLevel="0" collapsed="false">
      <c r="A89" s="7" t="n">
        <f aca="false">A88+1</f>
        <v>87</v>
      </c>
      <c r="B89" s="7" t="s">
        <v>2600</v>
      </c>
      <c r="C89" s="8" t="s">
        <v>2601</v>
      </c>
    </row>
    <row r="90" customFormat="false" ht="20.25" hidden="false" customHeight="true" outlineLevel="0" collapsed="false">
      <c r="A90" s="7" t="n">
        <f aca="false">A89+1</f>
        <v>88</v>
      </c>
      <c r="B90" s="7" t="s">
        <v>2602</v>
      </c>
      <c r="C90" s="8" t="s">
        <v>2603</v>
      </c>
    </row>
    <row r="91" customFormat="false" ht="20.25" hidden="false" customHeight="true" outlineLevel="0" collapsed="false">
      <c r="A91" s="7" t="n">
        <f aca="false">A90+1</f>
        <v>89</v>
      </c>
      <c r="B91" s="7" t="s">
        <v>2604</v>
      </c>
      <c r="C91" s="8" t="s">
        <v>2605</v>
      </c>
    </row>
    <row r="92" customFormat="false" ht="20.25" hidden="false" customHeight="true" outlineLevel="0" collapsed="false">
      <c r="A92" s="7" t="n">
        <f aca="false">A91+1</f>
        <v>90</v>
      </c>
      <c r="B92" s="7" t="s">
        <v>2606</v>
      </c>
      <c r="C92" s="8" t="s">
        <v>2607</v>
      </c>
    </row>
    <row r="93" customFormat="false" ht="20.25" hidden="false" customHeight="true" outlineLevel="0" collapsed="false">
      <c r="A93" s="7" t="n">
        <f aca="false">A92+1</f>
        <v>91</v>
      </c>
      <c r="B93" s="7" t="s">
        <v>2608</v>
      </c>
      <c r="C93" s="8" t="s">
        <v>2609</v>
      </c>
    </row>
    <row r="94" customFormat="false" ht="20.25" hidden="false" customHeight="true" outlineLevel="0" collapsed="false">
      <c r="A94" s="7" t="n">
        <f aca="false">A93+1</f>
        <v>92</v>
      </c>
      <c r="B94" s="7" t="s">
        <v>2610</v>
      </c>
      <c r="C94" s="8" t="s">
        <v>2611</v>
      </c>
    </row>
    <row r="95" customFormat="false" ht="20.25" hidden="false" customHeight="true" outlineLevel="0" collapsed="false">
      <c r="A95" s="7" t="n">
        <f aca="false">A94+1</f>
        <v>93</v>
      </c>
      <c r="B95" s="7" t="s">
        <v>2612</v>
      </c>
      <c r="C95" s="8" t="s">
        <v>2613</v>
      </c>
    </row>
    <row r="96" customFormat="false" ht="20.25" hidden="false" customHeight="true" outlineLevel="0" collapsed="false">
      <c r="A96" s="7" t="n">
        <f aca="false">A95+1</f>
        <v>94</v>
      </c>
      <c r="B96" s="7" t="s">
        <v>2614</v>
      </c>
      <c r="C96" s="8" t="s">
        <v>2615</v>
      </c>
    </row>
    <row r="97" customFormat="false" ht="20.25" hidden="false" customHeight="true" outlineLevel="0" collapsed="false">
      <c r="A97" s="7" t="n">
        <f aca="false">A96+1</f>
        <v>95</v>
      </c>
      <c r="B97" s="7" t="s">
        <v>2616</v>
      </c>
      <c r="C97" s="8" t="s">
        <v>2617</v>
      </c>
    </row>
    <row r="98" customFormat="false" ht="20.25" hidden="false" customHeight="true" outlineLevel="0" collapsed="false">
      <c r="A98" s="7" t="n">
        <f aca="false">A97+1</f>
        <v>96</v>
      </c>
      <c r="B98" s="7" t="s">
        <v>2618</v>
      </c>
      <c r="C98" s="8" t="s">
        <v>2619</v>
      </c>
    </row>
    <row r="99" customFormat="false" ht="20.25" hidden="false" customHeight="true" outlineLevel="0" collapsed="false">
      <c r="A99" s="7" t="n">
        <f aca="false">A98+1</f>
        <v>97</v>
      </c>
      <c r="B99" s="7" t="s">
        <v>2620</v>
      </c>
      <c r="C99" s="8" t="s">
        <v>1334</v>
      </c>
    </row>
    <row r="100" customFormat="false" ht="20.25" hidden="false" customHeight="true" outlineLevel="0" collapsed="false">
      <c r="A100" s="7" t="n">
        <f aca="false">A99+1</f>
        <v>98</v>
      </c>
      <c r="B100" s="7" t="s">
        <v>2621</v>
      </c>
      <c r="C100" s="8" t="s">
        <v>1212</v>
      </c>
    </row>
    <row r="101" customFormat="false" ht="20.25" hidden="false" customHeight="true" outlineLevel="0" collapsed="false">
      <c r="A101" s="7" t="n">
        <f aca="false">A100+1</f>
        <v>99</v>
      </c>
      <c r="B101" s="7" t="s">
        <v>2622</v>
      </c>
      <c r="C101" s="8" t="s">
        <v>2623</v>
      </c>
    </row>
    <row r="102" customFormat="false" ht="20.25" hidden="false" customHeight="true" outlineLevel="0" collapsed="false">
      <c r="A102" s="7" t="n">
        <f aca="false">A101+1</f>
        <v>100</v>
      </c>
      <c r="B102" s="7" t="s">
        <v>2624</v>
      </c>
      <c r="C102" s="8" t="s">
        <v>2625</v>
      </c>
    </row>
    <row r="103" customFormat="false" ht="20.25" hidden="false" customHeight="true" outlineLevel="0" collapsed="false">
      <c r="A103" s="7" t="n">
        <f aca="false">A102+1</f>
        <v>101</v>
      </c>
      <c r="B103" s="7" t="s">
        <v>2626</v>
      </c>
      <c r="C103" s="8" t="s">
        <v>2627</v>
      </c>
    </row>
    <row r="104" customFormat="false" ht="20.25" hidden="false" customHeight="true" outlineLevel="0" collapsed="false">
      <c r="A104" s="7" t="n">
        <f aca="false">A103+1</f>
        <v>102</v>
      </c>
      <c r="B104" s="7" t="s">
        <v>2628</v>
      </c>
      <c r="C104" s="8" t="s">
        <v>2629</v>
      </c>
    </row>
    <row r="105" customFormat="false" ht="20.25" hidden="false" customHeight="true" outlineLevel="0" collapsed="false">
      <c r="A105" s="7" t="n">
        <f aca="false">A104+1</f>
        <v>103</v>
      </c>
      <c r="B105" s="7" t="s">
        <v>2630</v>
      </c>
      <c r="C105" s="8" t="s">
        <v>2631</v>
      </c>
    </row>
    <row r="106" customFormat="false" ht="20.25" hidden="false" customHeight="true" outlineLevel="0" collapsed="false">
      <c r="A106" s="7" t="n">
        <f aca="false">A105+1</f>
        <v>104</v>
      </c>
      <c r="B106" s="7" t="s">
        <v>2632</v>
      </c>
      <c r="C106" s="8" t="s">
        <v>2633</v>
      </c>
    </row>
    <row r="107" customFormat="false" ht="20.25" hidden="false" customHeight="true" outlineLevel="0" collapsed="false">
      <c r="A107" s="7" t="n">
        <f aca="false">A106+1</f>
        <v>105</v>
      </c>
      <c r="B107" s="7" t="s">
        <v>2634</v>
      </c>
      <c r="C107" s="8" t="s">
        <v>2635</v>
      </c>
    </row>
    <row r="108" customFormat="false" ht="20.25" hidden="false" customHeight="true" outlineLevel="0" collapsed="false">
      <c r="A108" s="7" t="n">
        <f aca="false">A107+1</f>
        <v>106</v>
      </c>
      <c r="B108" s="7" t="s">
        <v>2636</v>
      </c>
      <c r="C108" s="8" t="s">
        <v>2637</v>
      </c>
    </row>
    <row r="109" customFormat="false" ht="20.25" hidden="false" customHeight="true" outlineLevel="0" collapsed="false">
      <c r="A109" s="7" t="n">
        <f aca="false">A108+1</f>
        <v>107</v>
      </c>
      <c r="B109" s="7" t="s">
        <v>2638</v>
      </c>
      <c r="C109" s="8" t="s">
        <v>2639</v>
      </c>
    </row>
    <row r="110" customFormat="false" ht="20.25" hidden="false" customHeight="true" outlineLevel="0" collapsed="false">
      <c r="A110" s="7" t="n">
        <f aca="false">A109+1</f>
        <v>108</v>
      </c>
      <c r="B110" s="7" t="s">
        <v>2640</v>
      </c>
      <c r="C110" s="8" t="s">
        <v>2641</v>
      </c>
    </row>
    <row r="111" customFormat="false" ht="20.25" hidden="false" customHeight="true" outlineLevel="0" collapsed="false">
      <c r="A111" s="7" t="n">
        <f aca="false">A110+1</f>
        <v>109</v>
      </c>
      <c r="B111" s="7" t="s">
        <v>2642</v>
      </c>
      <c r="C111" s="8" t="s">
        <v>2643</v>
      </c>
    </row>
    <row r="112" customFormat="false" ht="20.25" hidden="false" customHeight="true" outlineLevel="0" collapsed="false">
      <c r="A112" s="7" t="n">
        <f aca="false">A111+1</f>
        <v>110</v>
      </c>
      <c r="B112" s="7" t="s">
        <v>2644</v>
      </c>
      <c r="C112" s="8" t="s">
        <v>2645</v>
      </c>
    </row>
    <row r="113" customFormat="false" ht="20.25" hidden="false" customHeight="true" outlineLevel="0" collapsed="false">
      <c r="A113" s="7" t="n">
        <f aca="false">A112+1</f>
        <v>111</v>
      </c>
      <c r="B113" s="7" t="s">
        <v>2646</v>
      </c>
      <c r="C113" s="8" t="s">
        <v>2647</v>
      </c>
    </row>
    <row r="114" customFormat="false" ht="20.25" hidden="false" customHeight="true" outlineLevel="0" collapsed="false">
      <c r="A114" s="7" t="n">
        <f aca="false">A113+1</f>
        <v>112</v>
      </c>
      <c r="B114" s="7" t="s">
        <v>2648</v>
      </c>
      <c r="C114" s="8" t="s">
        <v>2649</v>
      </c>
    </row>
    <row r="115" customFormat="false" ht="20.25" hidden="false" customHeight="true" outlineLevel="0" collapsed="false">
      <c r="A115" s="7" t="n">
        <f aca="false">A114+1</f>
        <v>113</v>
      </c>
      <c r="B115" s="7" t="s">
        <v>2650</v>
      </c>
      <c r="C115" s="8" t="s">
        <v>2651</v>
      </c>
    </row>
    <row r="116" customFormat="false" ht="20.25" hidden="false" customHeight="true" outlineLevel="0" collapsed="false">
      <c r="A116" s="7" t="n">
        <f aca="false">A115+1</f>
        <v>114</v>
      </c>
      <c r="B116" s="7" t="s">
        <v>2652</v>
      </c>
      <c r="C116" s="8" t="s">
        <v>2653</v>
      </c>
    </row>
    <row r="117" customFormat="false" ht="20.25" hidden="false" customHeight="true" outlineLevel="0" collapsed="false">
      <c r="A117" s="7" t="n">
        <f aca="false">A116+1</f>
        <v>115</v>
      </c>
      <c r="B117" s="7" t="s">
        <v>2654</v>
      </c>
      <c r="C117" s="8" t="s">
        <v>2655</v>
      </c>
    </row>
    <row r="118" customFormat="false" ht="20.25" hidden="false" customHeight="true" outlineLevel="0" collapsed="false">
      <c r="A118" s="7" t="n">
        <f aca="false">A117+1</f>
        <v>116</v>
      </c>
      <c r="B118" s="7" t="s">
        <v>2656</v>
      </c>
      <c r="C118" s="8" t="s">
        <v>2657</v>
      </c>
    </row>
    <row r="119" customFormat="false" ht="20.25" hidden="false" customHeight="true" outlineLevel="0" collapsed="false">
      <c r="A119" s="7" t="n">
        <f aca="false">A118+1</f>
        <v>117</v>
      </c>
      <c r="B119" s="7" t="s">
        <v>2658</v>
      </c>
      <c r="C119" s="8" t="s">
        <v>2659</v>
      </c>
    </row>
    <row r="120" customFormat="false" ht="20.25" hidden="false" customHeight="true" outlineLevel="0" collapsed="false">
      <c r="A120" s="7" t="n">
        <f aca="false">A119+1</f>
        <v>118</v>
      </c>
      <c r="B120" s="7" t="s">
        <v>2660</v>
      </c>
      <c r="C120" s="8" t="s">
        <v>2661</v>
      </c>
    </row>
    <row r="121" customFormat="false" ht="20.25" hidden="false" customHeight="true" outlineLevel="0" collapsed="false">
      <c r="A121" s="7" t="n">
        <f aca="false">A120+1</f>
        <v>119</v>
      </c>
      <c r="B121" s="7" t="s">
        <v>2662</v>
      </c>
      <c r="C121" s="8" t="s">
        <v>2663</v>
      </c>
    </row>
    <row r="122" customFormat="false" ht="20.25" hidden="false" customHeight="true" outlineLevel="0" collapsed="false">
      <c r="A122" s="7" t="n">
        <f aca="false">A121+1</f>
        <v>120</v>
      </c>
      <c r="B122" s="7" t="s">
        <v>2664</v>
      </c>
      <c r="C122" s="8" t="s">
        <v>2665</v>
      </c>
    </row>
    <row r="123" customFormat="false" ht="20.25" hidden="false" customHeight="true" outlineLevel="0" collapsed="false">
      <c r="A123" s="7" t="n">
        <f aca="false">A122+1</f>
        <v>121</v>
      </c>
      <c r="B123" s="7" t="s">
        <v>2666</v>
      </c>
      <c r="C123" s="8" t="s">
        <v>2667</v>
      </c>
    </row>
    <row r="124" customFormat="false" ht="20.25" hidden="false" customHeight="true" outlineLevel="0" collapsed="false">
      <c r="A124" s="7" t="n">
        <f aca="false">A123+1</f>
        <v>122</v>
      </c>
      <c r="B124" s="7" t="s">
        <v>2668</v>
      </c>
      <c r="C124" s="8" t="s">
        <v>2669</v>
      </c>
    </row>
    <row r="125" customFormat="false" ht="20.25" hidden="false" customHeight="true" outlineLevel="0" collapsed="false">
      <c r="A125" s="7" t="n">
        <f aca="false">A124+1</f>
        <v>123</v>
      </c>
      <c r="B125" s="7" t="s">
        <v>2670</v>
      </c>
      <c r="C125" s="8" t="s">
        <v>2671</v>
      </c>
    </row>
    <row r="126" customFormat="false" ht="20.25" hidden="false" customHeight="true" outlineLevel="0" collapsed="false">
      <c r="A126" s="7" t="n">
        <f aca="false">A125+1</f>
        <v>124</v>
      </c>
      <c r="B126" s="7" t="s">
        <v>2672</v>
      </c>
      <c r="C126" s="8" t="s">
        <v>2673</v>
      </c>
    </row>
    <row r="127" customFormat="false" ht="20.25" hidden="false" customHeight="true" outlineLevel="0" collapsed="false">
      <c r="A127" s="7" t="n">
        <f aca="false">A126+1</f>
        <v>125</v>
      </c>
      <c r="B127" s="7" t="s">
        <v>2674</v>
      </c>
      <c r="C127" s="8" t="s">
        <v>2675</v>
      </c>
    </row>
    <row r="128" customFormat="false" ht="20.25" hidden="false" customHeight="true" outlineLevel="0" collapsed="false">
      <c r="A128" s="7" t="n">
        <f aca="false">A127+1</f>
        <v>126</v>
      </c>
      <c r="B128" s="7" t="s">
        <v>2676</v>
      </c>
      <c r="C128" s="8" t="s">
        <v>2677</v>
      </c>
    </row>
    <row r="129" customFormat="false" ht="20.25" hidden="false" customHeight="true" outlineLevel="0" collapsed="false">
      <c r="A129" s="7" t="n">
        <f aca="false">A128+1</f>
        <v>127</v>
      </c>
      <c r="B129" s="7" t="s">
        <v>2678</v>
      </c>
      <c r="C129" s="8" t="s">
        <v>2679</v>
      </c>
    </row>
    <row r="130" customFormat="false" ht="20.25" hidden="false" customHeight="true" outlineLevel="0" collapsed="false">
      <c r="A130" s="7" t="n">
        <f aca="false">A129+1</f>
        <v>128</v>
      </c>
      <c r="B130" s="7" t="s">
        <v>2680</v>
      </c>
      <c r="C130" s="8" t="s">
        <v>2681</v>
      </c>
    </row>
    <row r="131" customFormat="false" ht="20.25" hidden="false" customHeight="true" outlineLevel="0" collapsed="false">
      <c r="A131" s="7" t="n">
        <f aca="false">A130+1</f>
        <v>129</v>
      </c>
      <c r="B131" s="7" t="s">
        <v>2682</v>
      </c>
      <c r="C131" s="8" t="s">
        <v>2683</v>
      </c>
    </row>
    <row r="132" customFormat="false" ht="20.25" hidden="false" customHeight="true" outlineLevel="0" collapsed="false">
      <c r="A132" s="7" t="n">
        <f aca="false">A131+1</f>
        <v>130</v>
      </c>
      <c r="B132" s="7" t="s">
        <v>2684</v>
      </c>
      <c r="C132" s="8" t="s">
        <v>2683</v>
      </c>
    </row>
    <row r="133" customFormat="false" ht="20.25" hidden="false" customHeight="true" outlineLevel="0" collapsed="false">
      <c r="A133" s="7" t="n">
        <f aca="false">A132+1</f>
        <v>131</v>
      </c>
      <c r="B133" s="7" t="s">
        <v>2685</v>
      </c>
      <c r="C133" s="8" t="s">
        <v>2686</v>
      </c>
    </row>
    <row r="134" customFormat="false" ht="20.25" hidden="false" customHeight="true" outlineLevel="0" collapsed="false">
      <c r="A134" s="7" t="n">
        <f aca="false">A133+1</f>
        <v>132</v>
      </c>
      <c r="B134" s="7" t="s">
        <v>2687</v>
      </c>
      <c r="C134" s="8" t="s">
        <v>2688</v>
      </c>
    </row>
    <row r="135" customFormat="false" ht="20.25" hidden="false" customHeight="true" outlineLevel="0" collapsed="false">
      <c r="A135" s="7" t="n">
        <f aca="false">A134+1</f>
        <v>133</v>
      </c>
      <c r="B135" s="7" t="s">
        <v>2689</v>
      </c>
      <c r="C135" s="8" t="s">
        <v>2688</v>
      </c>
    </row>
    <row r="136" customFormat="false" ht="20.25" hidden="false" customHeight="true" outlineLevel="0" collapsed="false">
      <c r="A136" s="7" t="n">
        <f aca="false">A135+1</f>
        <v>134</v>
      </c>
      <c r="B136" s="7" t="s">
        <v>2690</v>
      </c>
      <c r="C136" s="8" t="s">
        <v>2691</v>
      </c>
    </row>
    <row r="137" customFormat="false" ht="20.25" hidden="false" customHeight="true" outlineLevel="0" collapsed="false">
      <c r="A137" s="7" t="n">
        <f aca="false">A136+1</f>
        <v>135</v>
      </c>
      <c r="B137" s="7" t="s">
        <v>2692</v>
      </c>
      <c r="C137" s="8" t="s">
        <v>2693</v>
      </c>
    </row>
    <row r="138" customFormat="false" ht="20.25" hidden="false" customHeight="true" outlineLevel="0" collapsed="false">
      <c r="A138" s="7" t="n">
        <f aca="false">A137+1</f>
        <v>136</v>
      </c>
      <c r="B138" s="7" t="s">
        <v>2694</v>
      </c>
      <c r="C138" s="8" t="s">
        <v>2695</v>
      </c>
    </row>
    <row r="139" customFormat="false" ht="20.25" hidden="false" customHeight="true" outlineLevel="0" collapsed="false">
      <c r="A139" s="7" t="n">
        <f aca="false">A138+1</f>
        <v>137</v>
      </c>
      <c r="B139" s="7" t="s">
        <v>2696</v>
      </c>
      <c r="C139" s="8" t="s">
        <v>2697</v>
      </c>
    </row>
    <row r="140" customFormat="false" ht="20.25" hidden="false" customHeight="true" outlineLevel="0" collapsed="false">
      <c r="A140" s="7" t="n">
        <f aca="false">A139+1</f>
        <v>138</v>
      </c>
      <c r="B140" s="7" t="s">
        <v>2698</v>
      </c>
      <c r="C140" s="8" t="s">
        <v>2699</v>
      </c>
    </row>
    <row r="141" customFormat="false" ht="20.25" hidden="false" customHeight="true" outlineLevel="0" collapsed="false">
      <c r="A141" s="7" t="n">
        <f aca="false">A140+1</f>
        <v>139</v>
      </c>
      <c r="B141" s="7" t="s">
        <v>2700</v>
      </c>
      <c r="C141" s="8" t="s">
        <v>2701</v>
      </c>
    </row>
    <row r="142" customFormat="false" ht="20.25" hidden="false" customHeight="true" outlineLevel="0" collapsed="false">
      <c r="A142" s="7" t="n">
        <f aca="false">A141+1</f>
        <v>140</v>
      </c>
      <c r="B142" s="7" t="s">
        <v>2702</v>
      </c>
      <c r="C142" s="8" t="s">
        <v>2701</v>
      </c>
    </row>
    <row r="143" customFormat="false" ht="20.25" hidden="false" customHeight="true" outlineLevel="0" collapsed="false">
      <c r="A143" s="7" t="n">
        <f aca="false">A142+1</f>
        <v>141</v>
      </c>
      <c r="B143" s="7" t="s">
        <v>2703</v>
      </c>
      <c r="C143" s="8" t="s">
        <v>2701</v>
      </c>
    </row>
    <row r="144" customFormat="false" ht="20.25" hidden="false" customHeight="true" outlineLevel="0" collapsed="false">
      <c r="A144" s="7" t="n">
        <f aca="false">A143+1</f>
        <v>142</v>
      </c>
      <c r="B144" s="7" t="s">
        <v>2704</v>
      </c>
      <c r="C144" s="8" t="s">
        <v>2705</v>
      </c>
    </row>
    <row r="145" customFormat="false" ht="20.25" hidden="false" customHeight="true" outlineLevel="0" collapsed="false">
      <c r="A145" s="7" t="n">
        <f aca="false">A144+1</f>
        <v>143</v>
      </c>
      <c r="B145" s="7" t="s">
        <v>2706</v>
      </c>
      <c r="C145" s="8" t="s">
        <v>2705</v>
      </c>
    </row>
    <row r="146" customFormat="false" ht="20.25" hidden="false" customHeight="true" outlineLevel="0" collapsed="false">
      <c r="A146" s="7" t="n">
        <f aca="false">A145+1</f>
        <v>144</v>
      </c>
      <c r="B146" s="7" t="s">
        <v>2707</v>
      </c>
      <c r="C146" s="8" t="s">
        <v>2708</v>
      </c>
    </row>
    <row r="147" customFormat="false" ht="20.25" hidden="false" customHeight="true" outlineLevel="0" collapsed="false">
      <c r="A147" s="7" t="n">
        <f aca="false">A146+1</f>
        <v>145</v>
      </c>
      <c r="B147" s="7" t="s">
        <v>2709</v>
      </c>
      <c r="C147" s="8" t="s">
        <v>2708</v>
      </c>
    </row>
    <row r="148" customFormat="false" ht="20.25" hidden="false" customHeight="true" outlineLevel="0" collapsed="false">
      <c r="A148" s="7" t="n">
        <f aca="false">A147+1</f>
        <v>146</v>
      </c>
      <c r="B148" s="7" t="s">
        <v>2710</v>
      </c>
      <c r="C148" s="8" t="s">
        <v>2711</v>
      </c>
    </row>
    <row r="149" customFormat="false" ht="20.25" hidden="false" customHeight="true" outlineLevel="0" collapsed="false">
      <c r="A149" s="7" t="n">
        <f aca="false">A148+1</f>
        <v>147</v>
      </c>
      <c r="B149" s="7" t="s">
        <v>2712</v>
      </c>
      <c r="C149" s="8" t="s">
        <v>2713</v>
      </c>
    </row>
    <row r="150" customFormat="false" ht="20.25" hidden="false" customHeight="true" outlineLevel="0" collapsed="false">
      <c r="A150" s="7" t="n">
        <f aca="false">A149+1</f>
        <v>148</v>
      </c>
      <c r="B150" s="7" t="s">
        <v>2714</v>
      </c>
      <c r="C150" s="8" t="s">
        <v>2715</v>
      </c>
    </row>
    <row r="151" customFormat="false" ht="20.25" hidden="false" customHeight="true" outlineLevel="0" collapsed="false">
      <c r="A151" s="7" t="n">
        <f aca="false">A150+1</f>
        <v>149</v>
      </c>
      <c r="B151" s="7" t="s">
        <v>2716</v>
      </c>
      <c r="C151" s="8" t="s">
        <v>2717</v>
      </c>
    </row>
    <row r="152" customFormat="false" ht="20.25" hidden="false" customHeight="true" outlineLevel="0" collapsed="false">
      <c r="A152" s="7" t="n">
        <f aca="false">A151+1</f>
        <v>150</v>
      </c>
      <c r="B152" s="7" t="s">
        <v>2718</v>
      </c>
      <c r="C152" s="8" t="s">
        <v>2719</v>
      </c>
    </row>
    <row r="153" customFormat="false" ht="20.25" hidden="false" customHeight="true" outlineLevel="0" collapsed="false">
      <c r="A153" s="7" t="n">
        <f aca="false">A152+1</f>
        <v>151</v>
      </c>
      <c r="B153" s="7" t="s">
        <v>2720</v>
      </c>
      <c r="C153" s="8" t="s">
        <v>2719</v>
      </c>
    </row>
    <row r="154" customFormat="false" ht="20.25" hidden="false" customHeight="true" outlineLevel="0" collapsed="false">
      <c r="A154" s="7" t="n">
        <f aca="false">A153+1</f>
        <v>152</v>
      </c>
      <c r="B154" s="7" t="s">
        <v>2721</v>
      </c>
      <c r="C154" s="8" t="s">
        <v>2719</v>
      </c>
    </row>
    <row r="155" customFormat="false" ht="20.25" hidden="false" customHeight="true" outlineLevel="0" collapsed="false">
      <c r="A155" s="7" t="n">
        <f aca="false">A154+1</f>
        <v>153</v>
      </c>
      <c r="B155" s="7" t="s">
        <v>2722</v>
      </c>
      <c r="C155" s="8" t="s">
        <v>2723</v>
      </c>
    </row>
    <row r="156" customFormat="false" ht="20.25" hidden="false" customHeight="true" outlineLevel="0" collapsed="false">
      <c r="A156" s="7" t="n">
        <f aca="false">A155+1</f>
        <v>154</v>
      </c>
      <c r="B156" s="7" t="s">
        <v>2724</v>
      </c>
      <c r="C156" s="8" t="s">
        <v>2723</v>
      </c>
    </row>
    <row r="157" customFormat="false" ht="20.25" hidden="false" customHeight="true" outlineLevel="0" collapsed="false">
      <c r="A157" s="7" t="n">
        <f aca="false">A156+1</f>
        <v>155</v>
      </c>
      <c r="B157" s="7" t="s">
        <v>2725</v>
      </c>
      <c r="C157" s="8" t="s">
        <v>2723</v>
      </c>
    </row>
    <row r="158" customFormat="false" ht="20.25" hidden="false" customHeight="true" outlineLevel="0" collapsed="false">
      <c r="A158" s="7" t="n">
        <f aca="false">A157+1</f>
        <v>156</v>
      </c>
      <c r="B158" s="7" t="s">
        <v>2726</v>
      </c>
      <c r="C158" s="8" t="s">
        <v>2727</v>
      </c>
    </row>
    <row r="159" customFormat="false" ht="20.25" hidden="false" customHeight="true" outlineLevel="0" collapsed="false">
      <c r="A159" s="7" t="n">
        <f aca="false">A158+1</f>
        <v>157</v>
      </c>
      <c r="B159" s="7" t="s">
        <v>2728</v>
      </c>
      <c r="C159" s="8" t="s">
        <v>2727</v>
      </c>
    </row>
    <row r="160" customFormat="false" ht="20.25" hidden="false" customHeight="true" outlineLevel="0" collapsed="false">
      <c r="A160" s="7" t="n">
        <f aca="false">A159+1</f>
        <v>158</v>
      </c>
      <c r="B160" s="7" t="s">
        <v>2729</v>
      </c>
      <c r="C160" s="8" t="s">
        <v>2727</v>
      </c>
    </row>
    <row r="161" customFormat="false" ht="20.25" hidden="false" customHeight="true" outlineLevel="0" collapsed="false">
      <c r="A161" s="7" t="n">
        <f aca="false">A160+1</f>
        <v>159</v>
      </c>
      <c r="B161" s="7" t="s">
        <v>2730</v>
      </c>
      <c r="C161" s="8" t="s">
        <v>2727</v>
      </c>
    </row>
    <row r="162" customFormat="false" ht="20.25" hidden="false" customHeight="true" outlineLevel="0" collapsed="false">
      <c r="A162" s="7" t="n">
        <f aca="false">A161+1</f>
        <v>160</v>
      </c>
      <c r="B162" s="7" t="s">
        <v>2731</v>
      </c>
      <c r="C162" s="8" t="s">
        <v>2732</v>
      </c>
    </row>
    <row r="163" customFormat="false" ht="20.25" hidden="false" customHeight="true" outlineLevel="0" collapsed="false">
      <c r="A163" s="7" t="n">
        <f aca="false">A162+1</f>
        <v>161</v>
      </c>
      <c r="B163" s="7" t="s">
        <v>2733</v>
      </c>
      <c r="C163" s="8" t="s">
        <v>2734</v>
      </c>
    </row>
    <row r="164" customFormat="false" ht="20.25" hidden="false" customHeight="true" outlineLevel="0" collapsed="false">
      <c r="A164" s="7" t="n">
        <f aca="false">A163+1</f>
        <v>162</v>
      </c>
      <c r="B164" s="7" t="s">
        <v>2735</v>
      </c>
      <c r="C164" s="8" t="s">
        <v>2736</v>
      </c>
    </row>
    <row r="165" customFormat="false" ht="20.25" hidden="false" customHeight="true" outlineLevel="0" collapsed="false">
      <c r="A165" s="7" t="n">
        <f aca="false">A164+1</f>
        <v>163</v>
      </c>
      <c r="B165" s="7" t="s">
        <v>2737</v>
      </c>
      <c r="C165" s="8" t="s">
        <v>2738</v>
      </c>
    </row>
    <row r="166" customFormat="false" ht="20.25" hidden="false" customHeight="true" outlineLevel="0" collapsed="false">
      <c r="A166" s="7" t="n">
        <f aca="false">A165+1</f>
        <v>164</v>
      </c>
      <c r="B166" s="7" t="s">
        <v>2739</v>
      </c>
      <c r="C166" s="8" t="s">
        <v>2740</v>
      </c>
    </row>
    <row r="167" customFormat="false" ht="20.25" hidden="false" customHeight="true" outlineLevel="0" collapsed="false">
      <c r="A167" s="7" t="n">
        <f aca="false">A166+1</f>
        <v>165</v>
      </c>
      <c r="B167" s="7" t="s">
        <v>2741</v>
      </c>
      <c r="C167" s="8" t="s">
        <v>2742</v>
      </c>
    </row>
    <row r="168" customFormat="false" ht="20.25" hidden="false" customHeight="true" outlineLevel="0" collapsed="false">
      <c r="A168" s="7" t="n">
        <f aca="false">A167+1</f>
        <v>166</v>
      </c>
      <c r="B168" s="7" t="s">
        <v>2743</v>
      </c>
      <c r="C168" s="8" t="s">
        <v>2744</v>
      </c>
    </row>
    <row r="169" customFormat="false" ht="20.25" hidden="false" customHeight="true" outlineLevel="0" collapsed="false">
      <c r="A169" s="7" t="n">
        <f aca="false">A168+1</f>
        <v>167</v>
      </c>
      <c r="B169" s="7" t="s">
        <v>2745</v>
      </c>
      <c r="C169" s="8" t="s">
        <v>2746</v>
      </c>
    </row>
    <row r="170" customFormat="false" ht="20.25" hidden="false" customHeight="true" outlineLevel="0" collapsed="false">
      <c r="A170" s="7" t="n">
        <f aca="false">A169+1</f>
        <v>168</v>
      </c>
      <c r="B170" s="7" t="s">
        <v>2747</v>
      </c>
      <c r="C170" s="8" t="s">
        <v>2748</v>
      </c>
    </row>
    <row r="171" customFormat="false" ht="20.25" hidden="false" customHeight="true" outlineLevel="0" collapsed="false">
      <c r="A171" s="7" t="n">
        <f aca="false">A170+1</f>
        <v>169</v>
      </c>
      <c r="B171" s="7" t="s">
        <v>2749</v>
      </c>
      <c r="C171" s="8" t="s">
        <v>2750</v>
      </c>
    </row>
    <row r="172" customFormat="false" ht="20.25" hidden="false" customHeight="true" outlineLevel="0" collapsed="false">
      <c r="A172" s="7" t="n">
        <f aca="false">A171+1</f>
        <v>170</v>
      </c>
      <c r="B172" s="7" t="s">
        <v>2751</v>
      </c>
      <c r="C172" s="8" t="s">
        <v>2693</v>
      </c>
    </row>
    <row r="173" customFormat="false" ht="20.25" hidden="false" customHeight="true" outlineLevel="0" collapsed="false">
      <c r="A173" s="7" t="n">
        <f aca="false">A172+1</f>
        <v>171</v>
      </c>
      <c r="B173" s="7" t="s">
        <v>2752</v>
      </c>
      <c r="C173" s="8" t="s">
        <v>2695</v>
      </c>
    </row>
    <row r="174" customFormat="false" ht="20.25" hidden="false" customHeight="true" outlineLevel="0" collapsed="false">
      <c r="A174" s="7" t="n">
        <f aca="false">A173+1</f>
        <v>172</v>
      </c>
      <c r="B174" s="7" t="s">
        <v>2753</v>
      </c>
      <c r="C174" s="8" t="s">
        <v>2693</v>
      </c>
    </row>
    <row r="175" customFormat="false" ht="20.25" hidden="false" customHeight="true" outlineLevel="0" collapsed="false">
      <c r="A175" s="7" t="n">
        <f aca="false">A174+1</f>
        <v>173</v>
      </c>
      <c r="B175" s="7" t="s">
        <v>2754</v>
      </c>
      <c r="C175" s="8" t="s">
        <v>2695</v>
      </c>
    </row>
    <row r="176" customFormat="false" ht="20.25" hidden="false" customHeight="true" outlineLevel="0" collapsed="false">
      <c r="A176" s="7" t="n">
        <f aca="false">A175+1</f>
        <v>174</v>
      </c>
      <c r="B176" s="7" t="s">
        <v>2755</v>
      </c>
      <c r="C176" s="8" t="s">
        <v>2756</v>
      </c>
    </row>
    <row r="177" customFormat="false" ht="20.25" hidden="false" customHeight="true" outlineLevel="0" collapsed="false">
      <c r="A177" s="7" t="n">
        <f aca="false">A176+1</f>
        <v>175</v>
      </c>
      <c r="B177" s="7" t="s">
        <v>2757</v>
      </c>
      <c r="C177" s="8" t="s">
        <v>2758</v>
      </c>
    </row>
    <row r="178" customFormat="false" ht="20.25" hidden="false" customHeight="true" outlineLevel="0" collapsed="false">
      <c r="A178" s="7" t="n">
        <f aca="false">A177+1</f>
        <v>176</v>
      </c>
      <c r="B178" s="7" t="s">
        <v>2759</v>
      </c>
      <c r="C178" s="8" t="s">
        <v>2760</v>
      </c>
    </row>
    <row r="179" customFormat="false" ht="20.25" hidden="false" customHeight="true" outlineLevel="0" collapsed="false">
      <c r="A179" s="7" t="n">
        <f aca="false">A178+1</f>
        <v>177</v>
      </c>
      <c r="B179" s="7" t="s">
        <v>2761</v>
      </c>
      <c r="C179" s="8" t="s">
        <v>2762</v>
      </c>
    </row>
    <row r="180" customFormat="false" ht="20.25" hidden="false" customHeight="true" outlineLevel="0" collapsed="false">
      <c r="A180" s="7" t="n">
        <f aca="false">A179+1</f>
        <v>178</v>
      </c>
      <c r="B180" s="7" t="s">
        <v>2763</v>
      </c>
      <c r="C180" s="8" t="s">
        <v>2764</v>
      </c>
    </row>
    <row r="181" customFormat="false" ht="20.25" hidden="false" customHeight="true" outlineLevel="0" collapsed="false">
      <c r="A181" s="7" t="n">
        <f aca="false">A180+1</f>
        <v>179</v>
      </c>
      <c r="B181" s="7" t="s">
        <v>2765</v>
      </c>
      <c r="C181" s="8" t="s">
        <v>2766</v>
      </c>
    </row>
    <row r="182" customFormat="false" ht="20.25" hidden="false" customHeight="true" outlineLevel="0" collapsed="false">
      <c r="A182" s="7" t="n">
        <f aca="false">A181+1</f>
        <v>180</v>
      </c>
      <c r="B182" s="7" t="s">
        <v>2767</v>
      </c>
      <c r="C182" s="8" t="s">
        <v>2768</v>
      </c>
    </row>
    <row r="183" customFormat="false" ht="20.25" hidden="false" customHeight="true" outlineLevel="0" collapsed="false">
      <c r="A183" s="7" t="n">
        <f aca="false">A182+1</f>
        <v>181</v>
      </c>
      <c r="B183" s="7" t="s">
        <v>2769</v>
      </c>
      <c r="C183" s="8" t="s">
        <v>2770</v>
      </c>
    </row>
    <row r="184" customFormat="false" ht="20.25" hidden="false" customHeight="true" outlineLevel="0" collapsed="false">
      <c r="A184" s="7" t="n">
        <f aca="false">A183+1</f>
        <v>182</v>
      </c>
      <c r="B184" s="7" t="s">
        <v>2771</v>
      </c>
      <c r="C184" s="8" t="s">
        <v>2772</v>
      </c>
    </row>
    <row r="185" customFormat="false" ht="20.25" hidden="false" customHeight="true" outlineLevel="0" collapsed="false">
      <c r="A185" s="7" t="n">
        <f aca="false">A184+1</f>
        <v>183</v>
      </c>
      <c r="B185" s="7" t="s">
        <v>2773</v>
      </c>
      <c r="C185" s="8" t="s">
        <v>2774</v>
      </c>
    </row>
    <row r="186" customFormat="false" ht="20.25" hidden="false" customHeight="true" outlineLevel="0" collapsed="false">
      <c r="A186" s="7" t="n">
        <f aca="false">A185+1</f>
        <v>184</v>
      </c>
      <c r="B186" s="7" t="s">
        <v>2775</v>
      </c>
      <c r="C186" s="8" t="s">
        <v>2776</v>
      </c>
    </row>
    <row r="187" customFormat="false" ht="20.25" hidden="false" customHeight="true" outlineLevel="0" collapsed="false">
      <c r="A187" s="7" t="n">
        <f aca="false">A186+1</f>
        <v>185</v>
      </c>
      <c r="B187" s="7" t="s">
        <v>2777</v>
      </c>
      <c r="C187" s="8" t="s">
        <v>2778</v>
      </c>
    </row>
    <row r="188" customFormat="false" ht="20.25" hidden="false" customHeight="true" outlineLevel="0" collapsed="false">
      <c r="A188" s="7" t="n">
        <f aca="false">A187+1</f>
        <v>186</v>
      </c>
      <c r="B188" s="7" t="s">
        <v>2779</v>
      </c>
      <c r="C188" s="8" t="s">
        <v>2780</v>
      </c>
    </row>
    <row r="189" customFormat="false" ht="20.25" hidden="false" customHeight="true" outlineLevel="0" collapsed="false">
      <c r="A189" s="7" t="n">
        <f aca="false">A188+1</f>
        <v>187</v>
      </c>
      <c r="B189" s="7" t="s">
        <v>2781</v>
      </c>
      <c r="C189" s="8" t="s">
        <v>2780</v>
      </c>
    </row>
    <row r="190" customFormat="false" ht="20.25" hidden="false" customHeight="true" outlineLevel="0" collapsed="false">
      <c r="A190" s="7" t="n">
        <f aca="false">A189+1</f>
        <v>188</v>
      </c>
      <c r="B190" s="7" t="s">
        <v>2782</v>
      </c>
      <c r="C190" s="8" t="s">
        <v>2780</v>
      </c>
    </row>
    <row r="191" customFormat="false" ht="20.25" hidden="false" customHeight="true" outlineLevel="0" collapsed="false">
      <c r="A191" s="7" t="n">
        <f aca="false">A190+1</f>
        <v>189</v>
      </c>
      <c r="B191" s="7" t="s">
        <v>2783</v>
      </c>
      <c r="C191" s="8" t="s">
        <v>2780</v>
      </c>
    </row>
    <row r="192" customFormat="false" ht="20.25" hidden="false" customHeight="true" outlineLevel="0" collapsed="false">
      <c r="A192" s="7" t="n">
        <f aca="false">A191+1</f>
        <v>190</v>
      </c>
      <c r="B192" s="7" t="s">
        <v>2784</v>
      </c>
      <c r="C192" s="8" t="s">
        <v>2785</v>
      </c>
    </row>
    <row r="193" customFormat="false" ht="20.25" hidden="false" customHeight="true" outlineLevel="0" collapsed="false">
      <c r="A193" s="7" t="n">
        <f aca="false">A192+1</f>
        <v>191</v>
      </c>
      <c r="B193" s="7" t="s">
        <v>2786</v>
      </c>
      <c r="C193" s="8" t="s">
        <v>2787</v>
      </c>
    </row>
    <row r="194" customFormat="false" ht="20.25" hidden="false" customHeight="true" outlineLevel="0" collapsed="false">
      <c r="A194" s="7" t="n">
        <f aca="false">A193+1</f>
        <v>192</v>
      </c>
      <c r="B194" s="7" t="s">
        <v>2788</v>
      </c>
      <c r="C194" s="8" t="s">
        <v>2789</v>
      </c>
    </row>
    <row r="195" customFormat="false" ht="20.25" hidden="false" customHeight="true" outlineLevel="0" collapsed="false">
      <c r="A195" s="7" t="n">
        <f aca="false">A194+1</f>
        <v>193</v>
      </c>
      <c r="B195" s="7" t="s">
        <v>2790</v>
      </c>
      <c r="C195" s="8" t="s">
        <v>2791</v>
      </c>
    </row>
    <row r="196" customFormat="false" ht="20.25" hidden="false" customHeight="true" outlineLevel="0" collapsed="false">
      <c r="A196" s="7" t="n">
        <f aca="false">A195+1</f>
        <v>194</v>
      </c>
      <c r="B196" s="7" t="s">
        <v>2792</v>
      </c>
      <c r="C196" s="8" t="s">
        <v>2793</v>
      </c>
    </row>
    <row r="197" customFormat="false" ht="20.25" hidden="false" customHeight="true" outlineLevel="0" collapsed="false">
      <c r="A197" s="7" t="n">
        <f aca="false">A196+1</f>
        <v>195</v>
      </c>
      <c r="B197" s="7" t="s">
        <v>2794</v>
      </c>
      <c r="C197" s="8" t="s">
        <v>2795</v>
      </c>
    </row>
    <row r="198" customFormat="false" ht="20.25" hidden="false" customHeight="true" outlineLevel="0" collapsed="false">
      <c r="A198" s="7" t="n">
        <f aca="false">A197+1</f>
        <v>196</v>
      </c>
      <c r="B198" s="7" t="s">
        <v>2796</v>
      </c>
      <c r="C198" s="8" t="s">
        <v>2797</v>
      </c>
    </row>
    <row r="199" customFormat="false" ht="20.25" hidden="false" customHeight="true" outlineLevel="0" collapsed="false">
      <c r="A199" s="7" t="n">
        <f aca="false">A198+1</f>
        <v>197</v>
      </c>
      <c r="B199" s="7" t="s">
        <v>2798</v>
      </c>
      <c r="C199" s="8" t="s">
        <v>2799</v>
      </c>
    </row>
    <row r="200" customFormat="false" ht="20.25" hidden="false" customHeight="true" outlineLevel="0" collapsed="false">
      <c r="A200" s="7" t="n">
        <f aca="false">A199+1</f>
        <v>198</v>
      </c>
      <c r="B200" s="7" t="s">
        <v>2800</v>
      </c>
      <c r="C200" s="8" t="s">
        <v>2801</v>
      </c>
    </row>
    <row r="201" customFormat="false" ht="20.25" hidden="false" customHeight="true" outlineLevel="0" collapsed="false">
      <c r="A201" s="7" t="n">
        <f aca="false">A200+1</f>
        <v>199</v>
      </c>
      <c r="B201" s="7" t="s">
        <v>2802</v>
      </c>
      <c r="C201" s="8" t="s">
        <v>2803</v>
      </c>
    </row>
    <row r="202" customFormat="false" ht="20.25" hidden="false" customHeight="true" outlineLevel="0" collapsed="false">
      <c r="A202" s="7" t="n">
        <f aca="false">A201+1</f>
        <v>200</v>
      </c>
      <c r="B202" s="7" t="s">
        <v>2804</v>
      </c>
      <c r="C202" s="8" t="s">
        <v>2805</v>
      </c>
    </row>
    <row r="203" customFormat="false" ht="20.25" hidden="false" customHeight="true" outlineLevel="0" collapsed="false">
      <c r="A203" s="7" t="n">
        <f aca="false">A202+1</f>
        <v>201</v>
      </c>
      <c r="B203" s="7" t="s">
        <v>2806</v>
      </c>
      <c r="C203" s="8" t="s">
        <v>2805</v>
      </c>
    </row>
    <row r="204" customFormat="false" ht="20.25" hidden="false" customHeight="true" outlineLevel="0" collapsed="false">
      <c r="A204" s="7" t="n">
        <f aca="false">A203+1</f>
        <v>202</v>
      </c>
      <c r="B204" s="7" t="s">
        <v>2807</v>
      </c>
      <c r="C204" s="8" t="s">
        <v>2808</v>
      </c>
    </row>
    <row r="205" customFormat="false" ht="20.25" hidden="false" customHeight="true" outlineLevel="0" collapsed="false">
      <c r="A205" s="7" t="n">
        <f aca="false">A204+1</f>
        <v>203</v>
      </c>
      <c r="B205" s="7" t="s">
        <v>2809</v>
      </c>
      <c r="C205" s="8" t="s">
        <v>2810</v>
      </c>
    </row>
    <row r="206" customFormat="false" ht="20.25" hidden="false" customHeight="true" outlineLevel="0" collapsed="false">
      <c r="A206" s="7" t="n">
        <f aca="false">A205+1</f>
        <v>204</v>
      </c>
      <c r="B206" s="7" t="s">
        <v>2811</v>
      </c>
      <c r="C206" s="8" t="s">
        <v>2812</v>
      </c>
    </row>
    <row r="207" customFormat="false" ht="20.25" hidden="false" customHeight="true" outlineLevel="0" collapsed="false">
      <c r="A207" s="7" t="n">
        <f aca="false">A206+1</f>
        <v>205</v>
      </c>
      <c r="B207" s="7" t="s">
        <v>2813</v>
      </c>
      <c r="C207" s="8" t="s">
        <v>2814</v>
      </c>
    </row>
    <row r="208" customFormat="false" ht="20.25" hidden="false" customHeight="true" outlineLevel="0" collapsed="false">
      <c r="A208" s="7" t="n">
        <f aca="false">A207+1</f>
        <v>206</v>
      </c>
      <c r="B208" s="7" t="s">
        <v>2815</v>
      </c>
      <c r="C208" s="8" t="s">
        <v>2816</v>
      </c>
    </row>
    <row r="209" customFormat="false" ht="20.25" hidden="false" customHeight="true" outlineLevel="0" collapsed="false">
      <c r="A209" s="7" t="n">
        <f aca="false">A208+1</f>
        <v>207</v>
      </c>
      <c r="B209" s="7" t="s">
        <v>2817</v>
      </c>
      <c r="C209" s="8" t="s">
        <v>2818</v>
      </c>
    </row>
    <row r="210" customFormat="false" ht="20.25" hidden="false" customHeight="true" outlineLevel="0" collapsed="false">
      <c r="A210" s="7" t="n">
        <f aca="false">A209+1</f>
        <v>208</v>
      </c>
      <c r="B210" s="7" t="s">
        <v>2819</v>
      </c>
      <c r="C210" s="8" t="s">
        <v>2820</v>
      </c>
    </row>
    <row r="211" customFormat="false" ht="20.25" hidden="false" customHeight="true" outlineLevel="0" collapsed="false">
      <c r="A211" s="7" t="n">
        <f aca="false">A210+1</f>
        <v>209</v>
      </c>
      <c r="B211" s="7" t="s">
        <v>2821</v>
      </c>
      <c r="C211" s="8" t="s">
        <v>2822</v>
      </c>
    </row>
    <row r="212" customFormat="false" ht="20.25" hidden="false" customHeight="true" outlineLevel="0" collapsed="false">
      <c r="A212" s="7" t="n">
        <f aca="false">A211+1</f>
        <v>210</v>
      </c>
      <c r="B212" s="7" t="s">
        <v>2823</v>
      </c>
      <c r="C212" s="8" t="s">
        <v>2822</v>
      </c>
    </row>
    <row r="213" customFormat="false" ht="20.25" hidden="false" customHeight="true" outlineLevel="0" collapsed="false">
      <c r="A213" s="7" t="n">
        <f aca="false">A212+1</f>
        <v>211</v>
      </c>
      <c r="B213" s="7" t="s">
        <v>2824</v>
      </c>
      <c r="C213" s="8" t="s">
        <v>2822</v>
      </c>
    </row>
    <row r="214" customFormat="false" ht="20.25" hidden="false" customHeight="true" outlineLevel="0" collapsed="false">
      <c r="A214" s="7" t="n">
        <f aca="false">A213+1</f>
        <v>212</v>
      </c>
      <c r="B214" s="7" t="s">
        <v>2825</v>
      </c>
      <c r="C214" s="8" t="s">
        <v>2826</v>
      </c>
    </row>
    <row r="215" customFormat="false" ht="20.25" hidden="false" customHeight="true" outlineLevel="0" collapsed="false">
      <c r="A215" s="7" t="n">
        <f aca="false">A214+1</f>
        <v>213</v>
      </c>
      <c r="B215" s="7" t="s">
        <v>2827</v>
      </c>
      <c r="C215" s="8" t="s">
        <v>2828</v>
      </c>
    </row>
    <row r="216" customFormat="false" ht="20.25" hidden="false" customHeight="true" outlineLevel="0" collapsed="false">
      <c r="A216" s="7" t="n">
        <f aca="false">A215+1</f>
        <v>214</v>
      </c>
      <c r="B216" s="7" t="s">
        <v>2829</v>
      </c>
      <c r="C216" s="8" t="s">
        <v>2830</v>
      </c>
    </row>
    <row r="217" customFormat="false" ht="20.25" hidden="false" customHeight="true" outlineLevel="0" collapsed="false">
      <c r="A217" s="7" t="n">
        <f aca="false">A216+1</f>
        <v>215</v>
      </c>
      <c r="B217" s="7" t="s">
        <v>2831</v>
      </c>
      <c r="C217" s="8" t="s">
        <v>2832</v>
      </c>
    </row>
    <row r="218" customFormat="false" ht="20.25" hidden="false" customHeight="true" outlineLevel="0" collapsed="false">
      <c r="A218" s="7" t="n">
        <f aca="false">A217+1</f>
        <v>216</v>
      </c>
      <c r="B218" s="7" t="s">
        <v>2833</v>
      </c>
      <c r="C218" s="8" t="s">
        <v>2834</v>
      </c>
    </row>
    <row r="219" customFormat="false" ht="20.25" hidden="false" customHeight="true" outlineLevel="0" collapsed="false">
      <c r="A219" s="7" t="n">
        <f aca="false">A218+1</f>
        <v>217</v>
      </c>
      <c r="B219" s="7" t="s">
        <v>2835</v>
      </c>
      <c r="C219" s="8" t="s">
        <v>2836</v>
      </c>
    </row>
    <row r="220" customFormat="false" ht="20.25" hidden="false" customHeight="true" outlineLevel="0" collapsed="false">
      <c r="A220" s="7" t="n">
        <f aca="false">A219+1</f>
        <v>218</v>
      </c>
      <c r="B220" s="7" t="s">
        <v>2837</v>
      </c>
      <c r="C220" s="8" t="s">
        <v>2838</v>
      </c>
    </row>
    <row r="221" customFormat="false" ht="20.25" hidden="false" customHeight="true" outlineLevel="0" collapsed="false">
      <c r="A221" s="7" t="n">
        <f aca="false">A220+1</f>
        <v>219</v>
      </c>
      <c r="B221" s="7" t="s">
        <v>2839</v>
      </c>
      <c r="C221" s="8" t="s">
        <v>2840</v>
      </c>
    </row>
    <row r="222" customFormat="false" ht="20.25" hidden="false" customHeight="true" outlineLevel="0" collapsed="false">
      <c r="A222" s="7" t="n">
        <f aca="false">A221+1</f>
        <v>220</v>
      </c>
      <c r="B222" s="7" t="s">
        <v>2841</v>
      </c>
      <c r="C222" s="8" t="s">
        <v>2842</v>
      </c>
    </row>
    <row r="223" customFormat="false" ht="20.25" hidden="false" customHeight="true" outlineLevel="0" collapsed="false">
      <c r="A223" s="7" t="n">
        <f aca="false">A222+1</f>
        <v>221</v>
      </c>
      <c r="B223" s="7" t="s">
        <v>2843</v>
      </c>
      <c r="C223" s="8" t="s">
        <v>2844</v>
      </c>
    </row>
    <row r="224" customFormat="false" ht="20.25" hidden="false" customHeight="true" outlineLevel="0" collapsed="false">
      <c r="A224" s="7" t="n">
        <f aca="false">A223+1</f>
        <v>222</v>
      </c>
      <c r="B224" s="7" t="s">
        <v>2845</v>
      </c>
      <c r="C224" s="8" t="s">
        <v>2846</v>
      </c>
    </row>
    <row r="225" customFormat="false" ht="20.25" hidden="false" customHeight="true" outlineLevel="0" collapsed="false">
      <c r="A225" s="7" t="n">
        <f aca="false">A224+1</f>
        <v>223</v>
      </c>
      <c r="B225" s="7" t="s">
        <v>2847</v>
      </c>
      <c r="C225" s="8" t="s">
        <v>2848</v>
      </c>
    </row>
    <row r="226" customFormat="false" ht="20.25" hidden="false" customHeight="true" outlineLevel="0" collapsed="false">
      <c r="A226" s="7" t="n">
        <f aca="false">A225+1</f>
        <v>224</v>
      </c>
      <c r="B226" s="7" t="s">
        <v>2849</v>
      </c>
      <c r="C226" s="8" t="s">
        <v>2850</v>
      </c>
    </row>
    <row r="227" customFormat="false" ht="20.25" hidden="false" customHeight="true" outlineLevel="0" collapsed="false">
      <c r="A227" s="7" t="n">
        <f aca="false">A226+1</f>
        <v>225</v>
      </c>
      <c r="B227" s="7" t="s">
        <v>2851</v>
      </c>
      <c r="C227" s="8" t="s">
        <v>2852</v>
      </c>
    </row>
    <row r="228" customFormat="false" ht="20.25" hidden="false" customHeight="true" outlineLevel="0" collapsed="false">
      <c r="A228" s="7" t="n">
        <f aca="false">A227+1</f>
        <v>226</v>
      </c>
      <c r="B228" s="7" t="s">
        <v>2853</v>
      </c>
      <c r="C228" s="8" t="s">
        <v>2854</v>
      </c>
    </row>
    <row r="229" customFormat="false" ht="20.25" hidden="false" customHeight="true" outlineLevel="0" collapsed="false">
      <c r="A229" s="7" t="n">
        <f aca="false">A228+1</f>
        <v>227</v>
      </c>
      <c r="B229" s="7" t="s">
        <v>2855</v>
      </c>
      <c r="C229" s="8" t="s">
        <v>2856</v>
      </c>
    </row>
    <row r="230" customFormat="false" ht="20.25" hidden="false" customHeight="true" outlineLevel="0" collapsed="false">
      <c r="A230" s="7" t="n">
        <f aca="false">A229+1</f>
        <v>228</v>
      </c>
      <c r="B230" s="7" t="s">
        <v>2857</v>
      </c>
      <c r="C230" s="8" t="s">
        <v>2858</v>
      </c>
    </row>
    <row r="231" customFormat="false" ht="20.25" hidden="false" customHeight="true" outlineLevel="0" collapsed="false">
      <c r="A231" s="7" t="n">
        <f aca="false">A230+1</f>
        <v>229</v>
      </c>
      <c r="B231" s="7" t="s">
        <v>2859</v>
      </c>
      <c r="C231" s="8" t="s">
        <v>2860</v>
      </c>
    </row>
    <row r="232" customFormat="false" ht="20.25" hidden="false" customHeight="true" outlineLevel="0" collapsed="false">
      <c r="A232" s="7" t="n">
        <f aca="false">A231+1</f>
        <v>230</v>
      </c>
      <c r="B232" s="7" t="s">
        <v>2861</v>
      </c>
      <c r="C232" s="8" t="s">
        <v>2862</v>
      </c>
    </row>
    <row r="233" customFormat="false" ht="20.25" hidden="false" customHeight="true" outlineLevel="0" collapsed="false">
      <c r="A233" s="7" t="n">
        <f aca="false">A232+1</f>
        <v>231</v>
      </c>
      <c r="B233" s="7" t="s">
        <v>2863</v>
      </c>
      <c r="C233" s="8" t="s">
        <v>2864</v>
      </c>
    </row>
    <row r="234" customFormat="false" ht="20.25" hidden="false" customHeight="true" outlineLevel="0" collapsed="false">
      <c r="A234" s="7" t="n">
        <f aca="false">A233+1</f>
        <v>232</v>
      </c>
      <c r="B234" s="7" t="s">
        <v>2865</v>
      </c>
      <c r="C234" s="8" t="s">
        <v>2866</v>
      </c>
    </row>
    <row r="235" customFormat="false" ht="20.25" hidden="false" customHeight="true" outlineLevel="0" collapsed="false">
      <c r="A235" s="7" t="n">
        <f aca="false">A234+1</f>
        <v>233</v>
      </c>
      <c r="B235" s="7" t="s">
        <v>2867</v>
      </c>
      <c r="C235" s="8" t="s">
        <v>2866</v>
      </c>
    </row>
    <row r="236" customFormat="false" ht="20.25" hidden="false" customHeight="true" outlineLevel="0" collapsed="false">
      <c r="A236" s="7" t="n">
        <f aca="false">A235+1</f>
        <v>234</v>
      </c>
      <c r="B236" s="7" t="s">
        <v>2868</v>
      </c>
      <c r="C236" s="8" t="s">
        <v>2869</v>
      </c>
    </row>
    <row r="237" customFormat="false" ht="20.25" hidden="false" customHeight="true" outlineLevel="0" collapsed="false">
      <c r="A237" s="7" t="n">
        <f aca="false">A236+1</f>
        <v>235</v>
      </c>
      <c r="B237" s="7" t="s">
        <v>2870</v>
      </c>
      <c r="C237" s="8" t="s">
        <v>2871</v>
      </c>
    </row>
    <row r="238" customFormat="false" ht="20.25" hidden="false" customHeight="true" outlineLevel="0" collapsed="false">
      <c r="A238" s="7" t="n">
        <f aca="false">A237+1</f>
        <v>236</v>
      </c>
      <c r="B238" s="7" t="s">
        <v>2872</v>
      </c>
      <c r="C238" s="8" t="s">
        <v>2873</v>
      </c>
    </row>
    <row r="239" customFormat="false" ht="20.25" hidden="false" customHeight="true" outlineLevel="0" collapsed="false">
      <c r="A239" s="7" t="n">
        <f aca="false">A238+1</f>
        <v>237</v>
      </c>
      <c r="B239" s="7" t="s">
        <v>2874</v>
      </c>
      <c r="C239" s="8" t="s">
        <v>2875</v>
      </c>
    </row>
    <row r="240" customFormat="false" ht="20.25" hidden="false" customHeight="true" outlineLevel="0" collapsed="false">
      <c r="A240" s="7" t="n">
        <f aca="false">A239+1</f>
        <v>238</v>
      </c>
      <c r="B240" s="7" t="s">
        <v>2876</v>
      </c>
      <c r="C240" s="8" t="s">
        <v>2877</v>
      </c>
    </row>
    <row r="241" customFormat="false" ht="20.25" hidden="false" customHeight="true" outlineLevel="0" collapsed="false">
      <c r="A241" s="7" t="n">
        <f aca="false">A240+1</f>
        <v>239</v>
      </c>
      <c r="B241" s="7" t="s">
        <v>2878</v>
      </c>
      <c r="C241" s="8" t="s">
        <v>2879</v>
      </c>
    </row>
    <row r="242" customFormat="false" ht="20.25" hidden="false" customHeight="true" outlineLevel="0" collapsed="false">
      <c r="A242" s="7" t="n">
        <f aca="false">A241+1</f>
        <v>240</v>
      </c>
      <c r="B242" s="7" t="s">
        <v>2880</v>
      </c>
      <c r="C242" s="8" t="s">
        <v>2879</v>
      </c>
    </row>
    <row r="243" customFormat="false" ht="20.25" hidden="false" customHeight="true" outlineLevel="0" collapsed="false">
      <c r="A243" s="7" t="n">
        <f aca="false">A242+1</f>
        <v>241</v>
      </c>
      <c r="B243" s="7" t="s">
        <v>2881</v>
      </c>
      <c r="C243" s="8" t="s">
        <v>2882</v>
      </c>
    </row>
    <row r="244" customFormat="false" ht="20.25" hidden="false" customHeight="true" outlineLevel="0" collapsed="false">
      <c r="A244" s="7" t="n">
        <f aca="false">A243+1</f>
        <v>242</v>
      </c>
      <c r="B244" s="7" t="s">
        <v>2883</v>
      </c>
      <c r="C244" s="8" t="s">
        <v>2884</v>
      </c>
    </row>
    <row r="245" customFormat="false" ht="20.25" hidden="false" customHeight="true" outlineLevel="0" collapsed="false">
      <c r="A245" s="7" t="n">
        <f aca="false">A244+1</f>
        <v>243</v>
      </c>
      <c r="B245" s="7" t="s">
        <v>2885</v>
      </c>
      <c r="C245" s="8" t="s">
        <v>2886</v>
      </c>
    </row>
    <row r="246" customFormat="false" ht="20.25" hidden="false" customHeight="true" outlineLevel="0" collapsed="false">
      <c r="A246" s="7" t="n">
        <f aca="false">A245+1</f>
        <v>244</v>
      </c>
      <c r="B246" s="7" t="s">
        <v>2887</v>
      </c>
      <c r="C246" s="8" t="s">
        <v>2888</v>
      </c>
    </row>
    <row r="247" customFormat="false" ht="20.25" hidden="false" customHeight="true" outlineLevel="0" collapsed="false">
      <c r="A247" s="7" t="n">
        <f aca="false">A246+1</f>
        <v>245</v>
      </c>
      <c r="B247" s="7" t="s">
        <v>2889</v>
      </c>
      <c r="C247" s="8" t="s">
        <v>2890</v>
      </c>
    </row>
    <row r="248" customFormat="false" ht="20.25" hidden="false" customHeight="true" outlineLevel="0" collapsed="false">
      <c r="A248" s="7" t="n">
        <f aca="false">A247+1</f>
        <v>246</v>
      </c>
      <c r="B248" s="7" t="s">
        <v>2891</v>
      </c>
      <c r="C248" s="8" t="s">
        <v>2892</v>
      </c>
    </row>
    <row r="249" customFormat="false" ht="20.25" hidden="false" customHeight="true" outlineLevel="0" collapsed="false">
      <c r="A249" s="7" t="n">
        <f aca="false">A248+1</f>
        <v>247</v>
      </c>
      <c r="B249" s="7" t="s">
        <v>2893</v>
      </c>
      <c r="C249" s="8" t="s">
        <v>2894</v>
      </c>
    </row>
    <row r="250" customFormat="false" ht="20.25" hidden="false" customHeight="true" outlineLevel="0" collapsed="false">
      <c r="A250" s="7" t="n">
        <f aca="false">A249+1</f>
        <v>248</v>
      </c>
      <c r="B250" s="7" t="s">
        <v>2895</v>
      </c>
      <c r="C250" s="8" t="s">
        <v>2896</v>
      </c>
    </row>
    <row r="251" customFormat="false" ht="20.25" hidden="false" customHeight="true" outlineLevel="0" collapsed="false">
      <c r="A251" s="7" t="n">
        <f aca="false">A250+1</f>
        <v>249</v>
      </c>
      <c r="B251" s="7" t="s">
        <v>2897</v>
      </c>
      <c r="C251" s="8" t="s">
        <v>2898</v>
      </c>
    </row>
    <row r="252" customFormat="false" ht="20.25" hidden="false" customHeight="true" outlineLevel="0" collapsed="false">
      <c r="A252" s="7" t="n">
        <f aca="false">A251+1</f>
        <v>250</v>
      </c>
      <c r="B252" s="7" t="s">
        <v>2899</v>
      </c>
      <c r="C252" s="8" t="s">
        <v>2900</v>
      </c>
    </row>
    <row r="253" customFormat="false" ht="20.25" hidden="false" customHeight="true" outlineLevel="0" collapsed="false">
      <c r="A253" s="7" t="n">
        <f aca="false">A252+1</f>
        <v>251</v>
      </c>
      <c r="B253" s="7" t="s">
        <v>2901</v>
      </c>
      <c r="C253" s="8" t="s">
        <v>2902</v>
      </c>
    </row>
    <row r="254" customFormat="false" ht="20.25" hidden="false" customHeight="true" outlineLevel="0" collapsed="false">
      <c r="A254" s="7" t="n">
        <f aca="false">A253+1</f>
        <v>252</v>
      </c>
      <c r="B254" s="7" t="s">
        <v>2903</v>
      </c>
      <c r="C254" s="8" t="s">
        <v>2904</v>
      </c>
    </row>
    <row r="255" customFormat="false" ht="20.25" hidden="false" customHeight="true" outlineLevel="0" collapsed="false">
      <c r="A255" s="7" t="n">
        <f aca="false">A254+1</f>
        <v>253</v>
      </c>
      <c r="B255" s="7" t="s">
        <v>2905</v>
      </c>
      <c r="C255" s="8" t="s">
        <v>2906</v>
      </c>
    </row>
    <row r="256" customFormat="false" ht="20.25" hidden="false" customHeight="true" outlineLevel="0" collapsed="false">
      <c r="A256" s="7" t="n">
        <f aca="false">A255+1</f>
        <v>254</v>
      </c>
      <c r="B256" s="7" t="s">
        <v>2907</v>
      </c>
      <c r="C256" s="8" t="s">
        <v>2908</v>
      </c>
    </row>
    <row r="257" customFormat="false" ht="20.25" hidden="false" customHeight="true" outlineLevel="0" collapsed="false">
      <c r="A257" s="7" t="n">
        <f aca="false">A256+1</f>
        <v>255</v>
      </c>
      <c r="B257" s="7" t="s">
        <v>2909</v>
      </c>
      <c r="C257" s="8" t="s">
        <v>2910</v>
      </c>
    </row>
    <row r="258" customFormat="false" ht="20.25" hidden="false" customHeight="true" outlineLevel="0" collapsed="false">
      <c r="A258" s="7" t="n">
        <f aca="false">A257+1</f>
        <v>256</v>
      </c>
      <c r="B258" s="7" t="s">
        <v>2911</v>
      </c>
      <c r="C258" s="8" t="s">
        <v>2912</v>
      </c>
    </row>
    <row r="259" customFormat="false" ht="20.25" hidden="false" customHeight="true" outlineLevel="0" collapsed="false">
      <c r="A259" s="7" t="n">
        <f aca="false">A258+1</f>
        <v>257</v>
      </c>
      <c r="B259" s="7" t="s">
        <v>2913</v>
      </c>
      <c r="C259" s="8" t="s">
        <v>2914</v>
      </c>
    </row>
    <row r="260" customFormat="false" ht="20.25" hidden="false" customHeight="true" outlineLevel="0" collapsed="false">
      <c r="A260" s="7" t="n">
        <f aca="false">A259+1</f>
        <v>258</v>
      </c>
      <c r="B260" s="7" t="s">
        <v>2915</v>
      </c>
      <c r="C260" s="8" t="s">
        <v>2916</v>
      </c>
    </row>
    <row r="261" customFormat="false" ht="20.25" hidden="false" customHeight="true" outlineLevel="0" collapsed="false">
      <c r="A261" s="7" t="n">
        <f aca="false">A260+1</f>
        <v>259</v>
      </c>
      <c r="B261" s="7" t="s">
        <v>2917</v>
      </c>
      <c r="C261" s="8" t="s">
        <v>2918</v>
      </c>
    </row>
    <row r="262" customFormat="false" ht="20.25" hidden="false" customHeight="true" outlineLevel="0" collapsed="false">
      <c r="A262" s="7" t="n">
        <f aca="false">A261+1</f>
        <v>260</v>
      </c>
      <c r="B262" s="7" t="s">
        <v>2919</v>
      </c>
      <c r="C262" s="8" t="s">
        <v>2920</v>
      </c>
    </row>
    <row r="263" customFormat="false" ht="20.25" hidden="false" customHeight="true" outlineLevel="0" collapsed="false">
      <c r="A263" s="7" t="n">
        <f aca="false">A262+1</f>
        <v>261</v>
      </c>
      <c r="B263" s="7" t="s">
        <v>2921</v>
      </c>
      <c r="C263" s="8" t="s">
        <v>2922</v>
      </c>
    </row>
    <row r="264" customFormat="false" ht="20.25" hidden="false" customHeight="true" outlineLevel="0" collapsed="false">
      <c r="A264" s="7" t="n">
        <f aca="false">A263+1</f>
        <v>262</v>
      </c>
      <c r="B264" s="7" t="s">
        <v>2923</v>
      </c>
      <c r="C264" s="8" t="s">
        <v>2924</v>
      </c>
    </row>
    <row r="265" customFormat="false" ht="20.25" hidden="false" customHeight="true" outlineLevel="0" collapsed="false">
      <c r="A265" s="7" t="n">
        <f aca="false">A264+1</f>
        <v>263</v>
      </c>
      <c r="B265" s="7" t="s">
        <v>2925</v>
      </c>
      <c r="C265" s="8" t="s">
        <v>2926</v>
      </c>
    </row>
    <row r="266" customFormat="false" ht="20.25" hidden="false" customHeight="true" outlineLevel="0" collapsed="false">
      <c r="A266" s="7" t="n">
        <f aca="false">A265+1</f>
        <v>264</v>
      </c>
      <c r="B266" s="7" t="s">
        <v>2927</v>
      </c>
      <c r="C266" s="8" t="s">
        <v>2926</v>
      </c>
    </row>
    <row r="267" customFormat="false" ht="20.25" hidden="false" customHeight="true" outlineLevel="0" collapsed="false">
      <c r="A267" s="7" t="n">
        <f aca="false">A266+1</f>
        <v>265</v>
      </c>
      <c r="B267" s="7" t="s">
        <v>2928</v>
      </c>
      <c r="C267" s="8" t="s">
        <v>2929</v>
      </c>
    </row>
    <row r="268" customFormat="false" ht="20.25" hidden="false" customHeight="true" outlineLevel="0" collapsed="false">
      <c r="A268" s="7" t="n">
        <f aca="false">A267+1</f>
        <v>266</v>
      </c>
      <c r="B268" s="7" t="s">
        <v>2930</v>
      </c>
      <c r="C268" s="8" t="s">
        <v>2931</v>
      </c>
    </row>
    <row r="269" customFormat="false" ht="20.25" hidden="false" customHeight="true" outlineLevel="0" collapsed="false">
      <c r="A269" s="7" t="n">
        <f aca="false">A268+1</f>
        <v>267</v>
      </c>
      <c r="B269" s="7" t="s">
        <v>2932</v>
      </c>
      <c r="C269" s="8" t="s">
        <v>2933</v>
      </c>
    </row>
    <row r="270" customFormat="false" ht="20.25" hidden="false" customHeight="true" outlineLevel="0" collapsed="false">
      <c r="A270" s="7" t="n">
        <f aca="false">A269+1</f>
        <v>268</v>
      </c>
      <c r="B270" s="7" t="s">
        <v>2934</v>
      </c>
      <c r="C270" s="8" t="s">
        <v>2935</v>
      </c>
    </row>
    <row r="271" customFormat="false" ht="20.25" hidden="false" customHeight="true" outlineLevel="0" collapsed="false">
      <c r="A271" s="7" t="n">
        <f aca="false">A270+1</f>
        <v>269</v>
      </c>
      <c r="B271" s="7" t="s">
        <v>2936</v>
      </c>
      <c r="C271" s="8" t="s">
        <v>2937</v>
      </c>
    </row>
    <row r="272" customFormat="false" ht="20.25" hidden="false" customHeight="true" outlineLevel="0" collapsed="false">
      <c r="A272" s="7" t="n">
        <f aca="false">A271+1</f>
        <v>270</v>
      </c>
      <c r="B272" s="7" t="s">
        <v>2938</v>
      </c>
      <c r="C272" s="8" t="s">
        <v>2939</v>
      </c>
    </row>
    <row r="273" customFormat="false" ht="20.25" hidden="false" customHeight="true" outlineLevel="0" collapsed="false">
      <c r="A273" s="7" t="n">
        <f aca="false">A272+1</f>
        <v>271</v>
      </c>
      <c r="B273" s="7" t="s">
        <v>2940</v>
      </c>
      <c r="C273" s="8" t="s">
        <v>2939</v>
      </c>
    </row>
    <row r="274" customFormat="false" ht="20.25" hidden="false" customHeight="true" outlineLevel="0" collapsed="false">
      <c r="A274" s="7" t="n">
        <f aca="false">A273+1</f>
        <v>272</v>
      </c>
      <c r="B274" s="7" t="s">
        <v>2941</v>
      </c>
      <c r="C274" s="8" t="s">
        <v>2942</v>
      </c>
    </row>
    <row r="275" customFormat="false" ht="20.25" hidden="false" customHeight="true" outlineLevel="0" collapsed="false">
      <c r="A275" s="7" t="n">
        <f aca="false">A274+1</f>
        <v>273</v>
      </c>
      <c r="B275" s="7" t="s">
        <v>2943</v>
      </c>
      <c r="C275" s="8" t="s">
        <v>2944</v>
      </c>
    </row>
    <row r="276" customFormat="false" ht="20.25" hidden="false" customHeight="true" outlineLevel="0" collapsed="false">
      <c r="A276" s="7" t="n">
        <f aca="false">A275+1</f>
        <v>274</v>
      </c>
      <c r="B276" s="7" t="s">
        <v>2945</v>
      </c>
      <c r="C276" s="8" t="s">
        <v>2946</v>
      </c>
    </row>
    <row r="277" customFormat="false" ht="20.25" hidden="false" customHeight="true" outlineLevel="0" collapsed="false">
      <c r="A277" s="7" t="n">
        <f aca="false">A276+1</f>
        <v>275</v>
      </c>
      <c r="B277" s="7" t="s">
        <v>2947</v>
      </c>
      <c r="C277" s="8" t="s">
        <v>2948</v>
      </c>
    </row>
    <row r="278" customFormat="false" ht="20.25" hidden="false" customHeight="true" outlineLevel="0" collapsed="false">
      <c r="A278" s="7" t="n">
        <f aca="false">A277+1</f>
        <v>276</v>
      </c>
      <c r="B278" s="7" t="s">
        <v>2949</v>
      </c>
      <c r="C278" s="8" t="s">
        <v>2950</v>
      </c>
    </row>
    <row r="279" customFormat="false" ht="20.25" hidden="false" customHeight="true" outlineLevel="0" collapsed="false">
      <c r="A279" s="7" t="n">
        <f aca="false">A278+1</f>
        <v>277</v>
      </c>
      <c r="B279" s="7" t="s">
        <v>2951</v>
      </c>
      <c r="C279" s="8" t="s">
        <v>2952</v>
      </c>
    </row>
    <row r="280" customFormat="false" ht="20.25" hidden="false" customHeight="true" outlineLevel="0" collapsed="false">
      <c r="A280" s="7" t="n">
        <f aca="false">A279+1</f>
        <v>278</v>
      </c>
      <c r="B280" s="7" t="s">
        <v>2953</v>
      </c>
      <c r="C280" s="8" t="s">
        <v>2954</v>
      </c>
    </row>
    <row r="281" customFormat="false" ht="20.25" hidden="false" customHeight="true" outlineLevel="0" collapsed="false">
      <c r="A281" s="7" t="n">
        <f aca="false">A280+1</f>
        <v>279</v>
      </c>
      <c r="B281" s="7" t="s">
        <v>2955</v>
      </c>
      <c r="C281" s="8" t="s">
        <v>2956</v>
      </c>
    </row>
    <row r="282" customFormat="false" ht="20.25" hidden="false" customHeight="true" outlineLevel="0" collapsed="false">
      <c r="A282" s="7" t="n">
        <f aca="false">A281+1</f>
        <v>280</v>
      </c>
      <c r="B282" s="7" t="s">
        <v>2957</v>
      </c>
      <c r="C282" s="8" t="s">
        <v>2958</v>
      </c>
    </row>
    <row r="283" customFormat="false" ht="20.25" hidden="false" customHeight="true" outlineLevel="0" collapsed="false">
      <c r="A283" s="7" t="n">
        <f aca="false">A282+1</f>
        <v>281</v>
      </c>
      <c r="B283" s="7" t="s">
        <v>2959</v>
      </c>
      <c r="C283" s="8" t="s">
        <v>2960</v>
      </c>
    </row>
    <row r="284" customFormat="false" ht="20.25" hidden="false" customHeight="true" outlineLevel="0" collapsed="false">
      <c r="A284" s="7" t="n">
        <f aca="false">A283+1</f>
        <v>282</v>
      </c>
      <c r="B284" s="7" t="s">
        <v>2961</v>
      </c>
      <c r="C284" s="8" t="s">
        <v>2962</v>
      </c>
    </row>
    <row r="285" customFormat="false" ht="20.25" hidden="false" customHeight="true" outlineLevel="0" collapsed="false">
      <c r="A285" s="7" t="n">
        <f aca="false">A284+1</f>
        <v>283</v>
      </c>
      <c r="B285" s="7" t="s">
        <v>2963</v>
      </c>
      <c r="C285" s="8" t="s">
        <v>2964</v>
      </c>
    </row>
    <row r="286" customFormat="false" ht="20.25" hidden="false" customHeight="true" outlineLevel="0" collapsed="false">
      <c r="A286" s="7" t="n">
        <f aca="false">A285+1</f>
        <v>284</v>
      </c>
      <c r="B286" s="7" t="s">
        <v>2965</v>
      </c>
      <c r="C286" s="8" t="s">
        <v>2966</v>
      </c>
    </row>
    <row r="287" customFormat="false" ht="20.25" hidden="false" customHeight="true" outlineLevel="0" collapsed="false">
      <c r="A287" s="7" t="n">
        <f aca="false">A286+1</f>
        <v>285</v>
      </c>
      <c r="B287" s="7" t="s">
        <v>2967</v>
      </c>
      <c r="C287" s="8" t="s">
        <v>2966</v>
      </c>
    </row>
    <row r="288" customFormat="false" ht="20.25" hidden="false" customHeight="true" outlineLevel="0" collapsed="false">
      <c r="A288" s="7" t="n">
        <f aca="false">A287+1</f>
        <v>286</v>
      </c>
      <c r="B288" s="7" t="s">
        <v>2968</v>
      </c>
      <c r="C288" s="8" t="s">
        <v>2969</v>
      </c>
    </row>
    <row r="289" customFormat="false" ht="20.25" hidden="false" customHeight="true" outlineLevel="0" collapsed="false">
      <c r="A289" s="7" t="n">
        <f aca="false">A288+1</f>
        <v>287</v>
      </c>
      <c r="B289" s="7" t="s">
        <v>2970</v>
      </c>
      <c r="C289" s="8" t="s">
        <v>2971</v>
      </c>
    </row>
    <row r="290" customFormat="false" ht="20.25" hidden="false" customHeight="true" outlineLevel="0" collapsed="false">
      <c r="A290" s="7" t="n">
        <f aca="false">A289+1</f>
        <v>288</v>
      </c>
      <c r="B290" s="7" t="s">
        <v>2972</v>
      </c>
      <c r="C290" s="8" t="s">
        <v>2973</v>
      </c>
    </row>
    <row r="291" customFormat="false" ht="20.25" hidden="false" customHeight="true" outlineLevel="0" collapsed="false">
      <c r="A291" s="7" t="n">
        <f aca="false">A290+1</f>
        <v>289</v>
      </c>
      <c r="B291" s="7" t="s">
        <v>2974</v>
      </c>
      <c r="C291" s="8" t="s">
        <v>2975</v>
      </c>
    </row>
    <row r="292" customFormat="false" ht="20.25" hidden="false" customHeight="true" outlineLevel="0" collapsed="false">
      <c r="A292" s="7" t="n">
        <f aca="false">A291+1</f>
        <v>290</v>
      </c>
      <c r="B292" s="7" t="s">
        <v>2976</v>
      </c>
      <c r="C292" s="8" t="s">
        <v>2977</v>
      </c>
    </row>
    <row r="293" customFormat="false" ht="20.25" hidden="false" customHeight="true" outlineLevel="0" collapsed="false">
      <c r="A293" s="7" t="n">
        <f aca="false">A292+1</f>
        <v>291</v>
      </c>
      <c r="B293" s="7" t="s">
        <v>2978</v>
      </c>
      <c r="C293" s="8" t="s">
        <v>2979</v>
      </c>
    </row>
    <row r="294" customFormat="false" ht="20.25" hidden="false" customHeight="true" outlineLevel="0" collapsed="false">
      <c r="A294" s="7" t="n">
        <f aca="false">A293+1</f>
        <v>292</v>
      </c>
      <c r="B294" s="7" t="s">
        <v>2980</v>
      </c>
      <c r="C294" s="8" t="s">
        <v>2981</v>
      </c>
    </row>
    <row r="295" customFormat="false" ht="20.25" hidden="false" customHeight="true" outlineLevel="0" collapsed="false">
      <c r="A295" s="7" t="n">
        <f aca="false">A294+1</f>
        <v>293</v>
      </c>
      <c r="B295" s="7" t="s">
        <v>2982</v>
      </c>
      <c r="C295" s="8" t="s">
        <v>2983</v>
      </c>
    </row>
    <row r="296" customFormat="false" ht="20.25" hidden="false" customHeight="true" outlineLevel="0" collapsed="false">
      <c r="A296" s="7" t="n">
        <f aca="false">A295+1</f>
        <v>294</v>
      </c>
      <c r="B296" s="7" t="s">
        <v>2984</v>
      </c>
      <c r="C296" s="8" t="s">
        <v>2985</v>
      </c>
    </row>
    <row r="297" customFormat="false" ht="20.25" hidden="false" customHeight="true" outlineLevel="0" collapsed="false">
      <c r="A297" s="7" t="n">
        <f aca="false">A296+1</f>
        <v>295</v>
      </c>
      <c r="B297" s="7" t="s">
        <v>2986</v>
      </c>
      <c r="C297" s="8" t="s">
        <v>2987</v>
      </c>
    </row>
    <row r="298" customFormat="false" ht="20.25" hidden="false" customHeight="true" outlineLevel="0" collapsed="false">
      <c r="A298" s="7" t="n">
        <f aca="false">A297+1</f>
        <v>296</v>
      </c>
      <c r="B298" s="7" t="s">
        <v>2988</v>
      </c>
      <c r="C298" s="8" t="s">
        <v>2989</v>
      </c>
    </row>
    <row r="299" customFormat="false" ht="20.25" hidden="false" customHeight="true" outlineLevel="0" collapsed="false">
      <c r="A299" s="7" t="n">
        <f aca="false">A298+1</f>
        <v>297</v>
      </c>
      <c r="B299" s="7" t="s">
        <v>2990</v>
      </c>
      <c r="C299" s="8" t="s">
        <v>2991</v>
      </c>
    </row>
    <row r="300" customFormat="false" ht="20.25" hidden="false" customHeight="true" outlineLevel="0" collapsed="false">
      <c r="A300" s="7" t="n">
        <f aca="false">A299+1</f>
        <v>298</v>
      </c>
      <c r="B300" s="7" t="s">
        <v>2992</v>
      </c>
      <c r="C300" s="8" t="s">
        <v>2993</v>
      </c>
    </row>
    <row r="301" customFormat="false" ht="20.25" hidden="false" customHeight="true" outlineLevel="0" collapsed="false">
      <c r="A301" s="7" t="n">
        <f aca="false">A300+1</f>
        <v>299</v>
      </c>
      <c r="B301" s="7" t="s">
        <v>2994</v>
      </c>
      <c r="C301" s="8" t="s">
        <v>2995</v>
      </c>
    </row>
    <row r="302" customFormat="false" ht="20.25" hidden="false" customHeight="true" outlineLevel="0" collapsed="false">
      <c r="A302" s="7" t="n">
        <f aca="false">A301+1</f>
        <v>300</v>
      </c>
      <c r="B302" s="7" t="s">
        <v>2996</v>
      </c>
      <c r="C302" s="8" t="s">
        <v>2997</v>
      </c>
    </row>
    <row r="303" customFormat="false" ht="20.25" hidden="false" customHeight="true" outlineLevel="0" collapsed="false">
      <c r="A303" s="7" t="n">
        <f aca="false">A302+1</f>
        <v>301</v>
      </c>
      <c r="B303" s="7" t="s">
        <v>2998</v>
      </c>
      <c r="C303" s="8" t="s">
        <v>2999</v>
      </c>
    </row>
    <row r="304" customFormat="false" ht="20.25" hidden="false" customHeight="true" outlineLevel="0" collapsed="false">
      <c r="A304" s="7" t="n">
        <f aca="false">A303+1</f>
        <v>302</v>
      </c>
      <c r="B304" s="7" t="s">
        <v>3000</v>
      </c>
      <c r="C304" s="8" t="s">
        <v>3001</v>
      </c>
    </row>
    <row r="305" customFormat="false" ht="20.25" hidden="false" customHeight="true" outlineLevel="0" collapsed="false">
      <c r="A305" s="7" t="n">
        <f aca="false">A304+1</f>
        <v>303</v>
      </c>
      <c r="B305" s="7" t="s">
        <v>3002</v>
      </c>
      <c r="C305" s="8" t="s">
        <v>3003</v>
      </c>
    </row>
    <row r="306" customFormat="false" ht="20.25" hidden="false" customHeight="true" outlineLevel="0" collapsed="false">
      <c r="A306" s="7" t="n">
        <f aca="false">A305+1</f>
        <v>304</v>
      </c>
      <c r="B306" s="7" t="s">
        <v>3004</v>
      </c>
      <c r="C306" s="8" t="s">
        <v>3005</v>
      </c>
    </row>
    <row r="307" customFormat="false" ht="20.25" hidden="false" customHeight="true" outlineLevel="0" collapsed="false">
      <c r="A307" s="7" t="n">
        <f aca="false">A306+1</f>
        <v>305</v>
      </c>
      <c r="B307" s="7" t="s">
        <v>3006</v>
      </c>
      <c r="C307" s="8" t="s">
        <v>3007</v>
      </c>
    </row>
    <row r="308" customFormat="false" ht="20.25" hidden="false" customHeight="true" outlineLevel="0" collapsed="false">
      <c r="A308" s="7" t="n">
        <f aca="false">A307+1</f>
        <v>306</v>
      </c>
      <c r="B308" s="7" t="s">
        <v>3008</v>
      </c>
      <c r="C308" s="8" t="s">
        <v>3009</v>
      </c>
    </row>
    <row r="309" customFormat="false" ht="20.25" hidden="false" customHeight="true" outlineLevel="0" collapsed="false">
      <c r="A309" s="7" t="n">
        <f aca="false">A308+1</f>
        <v>307</v>
      </c>
      <c r="B309" s="7" t="s">
        <v>3010</v>
      </c>
      <c r="C309" s="8" t="s">
        <v>3011</v>
      </c>
    </row>
    <row r="310" customFormat="false" ht="20.25" hidden="false" customHeight="true" outlineLevel="0" collapsed="false">
      <c r="A310" s="7" t="n">
        <f aca="false">A309+1</f>
        <v>308</v>
      </c>
      <c r="B310" s="7" t="s">
        <v>3012</v>
      </c>
      <c r="C310" s="8" t="s">
        <v>3013</v>
      </c>
    </row>
    <row r="311" customFormat="false" ht="20.25" hidden="false" customHeight="true" outlineLevel="0" collapsed="false">
      <c r="A311" s="7" t="n">
        <f aca="false">A310+1</f>
        <v>309</v>
      </c>
      <c r="B311" s="7" t="s">
        <v>3014</v>
      </c>
      <c r="C311" s="8" t="s">
        <v>3015</v>
      </c>
    </row>
    <row r="312" customFormat="false" ht="20.25" hidden="false" customHeight="true" outlineLevel="0" collapsed="false">
      <c r="A312" s="7" t="n">
        <f aca="false">A311+1</f>
        <v>310</v>
      </c>
      <c r="B312" s="7" t="s">
        <v>3016</v>
      </c>
      <c r="C312" s="8" t="s">
        <v>3017</v>
      </c>
    </row>
    <row r="313" customFormat="false" ht="20.25" hidden="false" customHeight="true" outlineLevel="0" collapsed="false">
      <c r="A313" s="7" t="n">
        <f aca="false">A312+1</f>
        <v>311</v>
      </c>
      <c r="B313" s="7" t="s">
        <v>3018</v>
      </c>
      <c r="C313" s="8" t="s">
        <v>3019</v>
      </c>
    </row>
    <row r="314" customFormat="false" ht="20.25" hidden="false" customHeight="true" outlineLevel="0" collapsed="false">
      <c r="A314" s="7" t="n">
        <f aca="false">A313+1</f>
        <v>312</v>
      </c>
      <c r="B314" s="7" t="s">
        <v>3020</v>
      </c>
      <c r="C314" s="8" t="s">
        <v>3021</v>
      </c>
    </row>
    <row r="315" customFormat="false" ht="20.25" hidden="false" customHeight="true" outlineLevel="0" collapsed="false">
      <c r="A315" s="7" t="n">
        <f aca="false">A314+1</f>
        <v>313</v>
      </c>
      <c r="B315" s="7" t="s">
        <v>3022</v>
      </c>
      <c r="C315" s="8" t="s">
        <v>3023</v>
      </c>
    </row>
    <row r="316" customFormat="false" ht="20.25" hidden="false" customHeight="true" outlineLevel="0" collapsed="false">
      <c r="A316" s="7" t="n">
        <f aca="false">A315+1</f>
        <v>314</v>
      </c>
      <c r="B316" s="7" t="s">
        <v>3024</v>
      </c>
      <c r="C316" s="8" t="s">
        <v>3025</v>
      </c>
    </row>
    <row r="317" customFormat="false" ht="20.25" hidden="false" customHeight="true" outlineLevel="0" collapsed="false">
      <c r="A317" s="7" t="n">
        <f aca="false">A316+1</f>
        <v>315</v>
      </c>
      <c r="B317" s="7" t="s">
        <v>3026</v>
      </c>
      <c r="C317" s="8" t="s">
        <v>3027</v>
      </c>
    </row>
    <row r="318" customFormat="false" ht="20.25" hidden="false" customHeight="true" outlineLevel="0" collapsed="false">
      <c r="A318" s="7" t="n">
        <f aca="false">A317+1</f>
        <v>316</v>
      </c>
      <c r="B318" s="7" t="s">
        <v>3028</v>
      </c>
      <c r="C318" s="8" t="s">
        <v>3029</v>
      </c>
    </row>
    <row r="319" customFormat="false" ht="20.25" hidden="false" customHeight="true" outlineLevel="0" collapsed="false">
      <c r="A319" s="7" t="n">
        <f aca="false">A318+1</f>
        <v>317</v>
      </c>
      <c r="B319" s="7" t="s">
        <v>3030</v>
      </c>
      <c r="C319" s="8" t="s">
        <v>3031</v>
      </c>
    </row>
    <row r="320" customFormat="false" ht="20.25" hidden="false" customHeight="true" outlineLevel="0" collapsed="false">
      <c r="A320" s="7" t="n">
        <f aca="false">A319+1</f>
        <v>318</v>
      </c>
      <c r="B320" s="7" t="s">
        <v>3032</v>
      </c>
      <c r="C320" s="8" t="s">
        <v>3033</v>
      </c>
    </row>
    <row r="321" customFormat="false" ht="20.25" hidden="false" customHeight="true" outlineLevel="0" collapsed="false">
      <c r="A321" s="7" t="n">
        <f aca="false">A320+1</f>
        <v>319</v>
      </c>
      <c r="B321" s="7" t="s">
        <v>3034</v>
      </c>
      <c r="C321" s="8" t="s">
        <v>3035</v>
      </c>
    </row>
    <row r="322" customFormat="false" ht="20.25" hidden="false" customHeight="true" outlineLevel="0" collapsed="false">
      <c r="A322" s="7" t="n">
        <f aca="false">A321+1</f>
        <v>320</v>
      </c>
      <c r="B322" s="7" t="s">
        <v>3036</v>
      </c>
      <c r="C322" s="8" t="s">
        <v>3037</v>
      </c>
    </row>
    <row r="323" customFormat="false" ht="20.25" hidden="false" customHeight="true" outlineLevel="0" collapsed="false">
      <c r="A323" s="7" t="n">
        <f aca="false">A322+1</f>
        <v>321</v>
      </c>
      <c r="B323" s="7" t="s">
        <v>3038</v>
      </c>
      <c r="C323" s="8" t="s">
        <v>3039</v>
      </c>
    </row>
    <row r="324" customFormat="false" ht="20.25" hidden="false" customHeight="true" outlineLevel="0" collapsed="false">
      <c r="A324" s="7" t="n">
        <f aca="false">A323+1</f>
        <v>322</v>
      </c>
      <c r="B324" s="7" t="s">
        <v>3040</v>
      </c>
      <c r="C324" s="8" t="s">
        <v>3041</v>
      </c>
    </row>
    <row r="325" customFormat="false" ht="20.25" hidden="false" customHeight="true" outlineLevel="0" collapsed="false">
      <c r="A325" s="7" t="n">
        <f aca="false">A324+1</f>
        <v>323</v>
      </c>
      <c r="B325" s="7" t="s">
        <v>3042</v>
      </c>
      <c r="C325" s="8" t="s">
        <v>3043</v>
      </c>
    </row>
    <row r="326" customFormat="false" ht="20.25" hidden="false" customHeight="true" outlineLevel="0" collapsed="false">
      <c r="A326" s="7" t="n">
        <f aca="false">A325+1</f>
        <v>324</v>
      </c>
      <c r="B326" s="7" t="s">
        <v>3044</v>
      </c>
      <c r="C326" s="8" t="s">
        <v>3045</v>
      </c>
    </row>
    <row r="327" customFormat="false" ht="20.25" hidden="false" customHeight="true" outlineLevel="0" collapsed="false">
      <c r="A327" s="7" t="n">
        <f aca="false">A326+1</f>
        <v>325</v>
      </c>
      <c r="B327" s="7" t="s">
        <v>3046</v>
      </c>
      <c r="C327" s="8" t="s">
        <v>3047</v>
      </c>
    </row>
    <row r="328" customFormat="false" ht="20.25" hidden="false" customHeight="true" outlineLevel="0" collapsed="false">
      <c r="A328" s="7" t="n">
        <f aca="false">A327+1</f>
        <v>326</v>
      </c>
      <c r="B328" s="7" t="s">
        <v>3048</v>
      </c>
      <c r="C328" s="8" t="s">
        <v>3049</v>
      </c>
    </row>
    <row r="329" customFormat="false" ht="20.25" hidden="false" customHeight="true" outlineLevel="0" collapsed="false">
      <c r="A329" s="7" t="n">
        <f aca="false">A328+1</f>
        <v>327</v>
      </c>
      <c r="B329" s="7" t="s">
        <v>3050</v>
      </c>
      <c r="C329" s="8" t="s">
        <v>3051</v>
      </c>
    </row>
    <row r="330" customFormat="false" ht="20.25" hidden="false" customHeight="true" outlineLevel="0" collapsed="false">
      <c r="A330" s="7" t="n">
        <f aca="false">A329+1</f>
        <v>328</v>
      </c>
      <c r="B330" s="7" t="s">
        <v>3052</v>
      </c>
      <c r="C330" s="8" t="s">
        <v>3053</v>
      </c>
    </row>
    <row r="331" customFormat="false" ht="20.25" hidden="false" customHeight="true" outlineLevel="0" collapsed="false">
      <c r="A331" s="7" t="n">
        <f aca="false">A330+1</f>
        <v>329</v>
      </c>
      <c r="B331" s="7" t="s">
        <v>3054</v>
      </c>
      <c r="C331" s="8" t="s">
        <v>3055</v>
      </c>
    </row>
    <row r="332" customFormat="false" ht="20.25" hidden="false" customHeight="true" outlineLevel="0" collapsed="false">
      <c r="A332" s="7" t="n">
        <f aca="false">A331+1</f>
        <v>330</v>
      </c>
      <c r="B332" s="7" t="s">
        <v>3056</v>
      </c>
      <c r="C332" s="8" t="s">
        <v>3057</v>
      </c>
    </row>
    <row r="333" customFormat="false" ht="20.25" hidden="false" customHeight="true" outlineLevel="0" collapsed="false">
      <c r="A333" s="7" t="n">
        <f aca="false">A332+1</f>
        <v>331</v>
      </c>
      <c r="B333" s="7" t="s">
        <v>827</v>
      </c>
      <c r="C333" s="8" t="s">
        <v>3058</v>
      </c>
    </row>
    <row r="334" customFormat="false" ht="20.25" hidden="false" customHeight="true" outlineLevel="0" collapsed="false">
      <c r="A334" s="7" t="n">
        <f aca="false">A333+1</f>
        <v>332</v>
      </c>
      <c r="B334" s="7" t="s">
        <v>3059</v>
      </c>
      <c r="C334" s="8" t="s">
        <v>3060</v>
      </c>
    </row>
    <row r="335" customFormat="false" ht="20.25" hidden="false" customHeight="true" outlineLevel="0" collapsed="false">
      <c r="A335" s="7" t="n">
        <f aca="false">A334+1</f>
        <v>333</v>
      </c>
      <c r="B335" s="7" t="s">
        <v>3061</v>
      </c>
      <c r="C335" s="8" t="s">
        <v>3062</v>
      </c>
    </row>
    <row r="336" customFormat="false" ht="20.25" hidden="false" customHeight="true" outlineLevel="0" collapsed="false">
      <c r="A336" s="7" t="n">
        <f aca="false">A335+1</f>
        <v>334</v>
      </c>
      <c r="B336" s="7" t="s">
        <v>3063</v>
      </c>
      <c r="C336" s="8" t="s">
        <v>3064</v>
      </c>
    </row>
    <row r="337" customFormat="false" ht="20.25" hidden="false" customHeight="true" outlineLevel="0" collapsed="false">
      <c r="A337" s="7" t="n">
        <f aca="false">A336+1</f>
        <v>335</v>
      </c>
      <c r="B337" s="7" t="s">
        <v>3065</v>
      </c>
      <c r="C337" s="8" t="s">
        <v>3064</v>
      </c>
    </row>
    <row r="338" customFormat="false" ht="20.25" hidden="false" customHeight="true" outlineLevel="0" collapsed="false">
      <c r="A338" s="7" t="n">
        <f aca="false">A337+1</f>
        <v>336</v>
      </c>
      <c r="B338" s="7" t="s">
        <v>3066</v>
      </c>
      <c r="C338" s="8" t="s">
        <v>3067</v>
      </c>
    </row>
    <row r="339" customFormat="false" ht="20.25" hidden="false" customHeight="true" outlineLevel="0" collapsed="false">
      <c r="A339" s="7" t="n">
        <f aca="false">A338+1</f>
        <v>337</v>
      </c>
      <c r="B339" s="7" t="s">
        <v>3068</v>
      </c>
      <c r="C339" s="8" t="s">
        <v>3067</v>
      </c>
    </row>
    <row r="340" customFormat="false" ht="20.25" hidden="false" customHeight="true" outlineLevel="0" collapsed="false">
      <c r="A340" s="7" t="n">
        <f aca="false">A339+1</f>
        <v>338</v>
      </c>
      <c r="B340" s="7" t="s">
        <v>3069</v>
      </c>
      <c r="C340" s="8" t="s">
        <v>3070</v>
      </c>
    </row>
    <row r="341" customFormat="false" ht="20.25" hidden="false" customHeight="true" outlineLevel="0" collapsed="false">
      <c r="A341" s="7" t="n">
        <f aca="false">A340+1</f>
        <v>339</v>
      </c>
      <c r="B341" s="7" t="s">
        <v>3071</v>
      </c>
      <c r="C341" s="8" t="s">
        <v>3070</v>
      </c>
    </row>
    <row r="342" customFormat="false" ht="20.25" hidden="false" customHeight="true" outlineLevel="0" collapsed="false">
      <c r="A342" s="7" t="n">
        <f aca="false">A341+1</f>
        <v>340</v>
      </c>
      <c r="B342" s="7" t="s">
        <v>3072</v>
      </c>
      <c r="C342" s="8" t="s">
        <v>3073</v>
      </c>
    </row>
    <row r="343" customFormat="false" ht="20.25" hidden="false" customHeight="true" outlineLevel="0" collapsed="false">
      <c r="A343" s="7" t="n">
        <f aca="false">A342+1</f>
        <v>341</v>
      </c>
      <c r="B343" s="7" t="s">
        <v>3074</v>
      </c>
      <c r="C343" s="8" t="s">
        <v>3073</v>
      </c>
    </row>
    <row r="344" customFormat="false" ht="20.25" hidden="false" customHeight="true" outlineLevel="0" collapsed="false">
      <c r="A344" s="7" t="n">
        <f aca="false">A343+1</f>
        <v>342</v>
      </c>
      <c r="B344" s="7" t="s">
        <v>3075</v>
      </c>
      <c r="C344" s="8" t="s">
        <v>3076</v>
      </c>
    </row>
    <row r="345" customFormat="false" ht="20.25" hidden="false" customHeight="true" outlineLevel="0" collapsed="false">
      <c r="A345" s="7" t="n">
        <f aca="false">A344+1</f>
        <v>343</v>
      </c>
      <c r="B345" s="7" t="s">
        <v>3077</v>
      </c>
      <c r="C345" s="8" t="s">
        <v>3076</v>
      </c>
    </row>
    <row r="346" customFormat="false" ht="20.25" hidden="false" customHeight="true" outlineLevel="0" collapsed="false">
      <c r="A346" s="7" t="n">
        <f aca="false">A345+1</f>
        <v>344</v>
      </c>
      <c r="B346" s="7" t="s">
        <v>3078</v>
      </c>
      <c r="C346" s="8" t="s">
        <v>3079</v>
      </c>
    </row>
    <row r="347" customFormat="false" ht="20.25" hidden="false" customHeight="true" outlineLevel="0" collapsed="false">
      <c r="A347" s="7" t="n">
        <f aca="false">A346+1</f>
        <v>345</v>
      </c>
      <c r="B347" s="7" t="s">
        <v>3080</v>
      </c>
      <c r="C347" s="8" t="s">
        <v>3081</v>
      </c>
    </row>
    <row r="348" customFormat="false" ht="20.25" hidden="false" customHeight="true" outlineLevel="0" collapsed="false">
      <c r="A348" s="7" t="n">
        <f aca="false">A347+1</f>
        <v>346</v>
      </c>
      <c r="B348" s="7" t="s">
        <v>3082</v>
      </c>
      <c r="C348" s="8" t="s">
        <v>3083</v>
      </c>
    </row>
    <row r="349" customFormat="false" ht="20.25" hidden="false" customHeight="true" outlineLevel="0" collapsed="false">
      <c r="A349" s="7" t="n">
        <f aca="false">A348+1</f>
        <v>347</v>
      </c>
      <c r="B349" s="7" t="s">
        <v>3084</v>
      </c>
      <c r="C349" s="8" t="s">
        <v>3083</v>
      </c>
    </row>
    <row r="350" customFormat="false" ht="20.25" hidden="false" customHeight="true" outlineLevel="0" collapsed="false">
      <c r="A350" s="7" t="n">
        <f aca="false">A349+1</f>
        <v>348</v>
      </c>
      <c r="B350" s="7" t="s">
        <v>3085</v>
      </c>
      <c r="C350" s="8" t="s">
        <v>3086</v>
      </c>
    </row>
    <row r="351" customFormat="false" ht="20.25" hidden="false" customHeight="true" outlineLevel="0" collapsed="false">
      <c r="A351" s="7" t="n">
        <f aca="false">A350+1</f>
        <v>349</v>
      </c>
      <c r="B351" s="7" t="s">
        <v>3087</v>
      </c>
      <c r="C351" s="8" t="s">
        <v>3086</v>
      </c>
    </row>
    <row r="352" customFormat="false" ht="20.25" hidden="false" customHeight="true" outlineLevel="0" collapsed="false">
      <c r="A352" s="7" t="n">
        <f aca="false">A351+1</f>
        <v>350</v>
      </c>
      <c r="B352" s="7" t="s">
        <v>3088</v>
      </c>
      <c r="C352" s="8" t="s">
        <v>3089</v>
      </c>
    </row>
    <row r="353" customFormat="false" ht="20.25" hidden="false" customHeight="true" outlineLevel="0" collapsed="false">
      <c r="A353" s="7" t="n">
        <f aca="false">A352+1</f>
        <v>351</v>
      </c>
      <c r="B353" s="7" t="s">
        <v>3090</v>
      </c>
      <c r="C353" s="8" t="s">
        <v>3091</v>
      </c>
    </row>
    <row r="354" customFormat="false" ht="20.25" hidden="false" customHeight="true" outlineLevel="0" collapsed="false">
      <c r="A354" s="7" t="n">
        <f aca="false">A353+1</f>
        <v>352</v>
      </c>
      <c r="B354" s="7" t="s">
        <v>3092</v>
      </c>
      <c r="C354" s="8" t="s">
        <v>3093</v>
      </c>
    </row>
    <row r="355" customFormat="false" ht="20.25" hidden="false" customHeight="true" outlineLevel="0" collapsed="false">
      <c r="A355" s="7" t="n">
        <f aca="false">A354+1</f>
        <v>353</v>
      </c>
      <c r="B355" s="7" t="s">
        <v>3094</v>
      </c>
      <c r="C355" s="8" t="s">
        <v>3095</v>
      </c>
    </row>
    <row r="356" customFormat="false" ht="20.25" hidden="false" customHeight="true" outlineLevel="0" collapsed="false">
      <c r="A356" s="7" t="n">
        <f aca="false">A355+1</f>
        <v>354</v>
      </c>
      <c r="B356" s="7" t="s">
        <v>3096</v>
      </c>
      <c r="C356" s="8" t="s">
        <v>3097</v>
      </c>
    </row>
    <row r="357" customFormat="false" ht="20.25" hidden="false" customHeight="true" outlineLevel="0" collapsed="false">
      <c r="A357" s="7" t="n">
        <f aca="false">A356+1</f>
        <v>355</v>
      </c>
      <c r="B357" s="7" t="s">
        <v>3098</v>
      </c>
      <c r="C357" s="8" t="s">
        <v>3099</v>
      </c>
    </row>
    <row r="358" customFormat="false" ht="20.25" hidden="false" customHeight="true" outlineLevel="0" collapsed="false">
      <c r="A358" s="7" t="n">
        <f aca="false">A357+1</f>
        <v>356</v>
      </c>
      <c r="B358" s="7" t="s">
        <v>3100</v>
      </c>
      <c r="C358" s="8" t="s">
        <v>3101</v>
      </c>
    </row>
    <row r="359" customFormat="false" ht="20.25" hidden="false" customHeight="true" outlineLevel="0" collapsed="false">
      <c r="A359" s="7" t="n">
        <f aca="false">A358+1</f>
        <v>357</v>
      </c>
      <c r="B359" s="7" t="s">
        <v>3102</v>
      </c>
      <c r="C359" s="8" t="s">
        <v>3101</v>
      </c>
    </row>
    <row r="360" customFormat="false" ht="20.25" hidden="false" customHeight="true" outlineLevel="0" collapsed="false">
      <c r="A360" s="7" t="n">
        <f aca="false">A359+1</f>
        <v>358</v>
      </c>
      <c r="B360" s="7" t="s">
        <v>3103</v>
      </c>
      <c r="C360" s="8" t="s">
        <v>3104</v>
      </c>
    </row>
    <row r="361" customFormat="false" ht="20.25" hidden="false" customHeight="true" outlineLevel="0" collapsed="false">
      <c r="A361" s="7" t="n">
        <f aca="false">A360+1</f>
        <v>359</v>
      </c>
      <c r="B361" s="7" t="s">
        <v>3105</v>
      </c>
      <c r="C361" s="8" t="s">
        <v>3104</v>
      </c>
    </row>
    <row r="362" customFormat="false" ht="20.25" hidden="false" customHeight="true" outlineLevel="0" collapsed="false">
      <c r="A362" s="7" t="n">
        <f aca="false">A361+1</f>
        <v>360</v>
      </c>
      <c r="B362" s="7" t="s">
        <v>3106</v>
      </c>
      <c r="C362" s="8" t="s">
        <v>3107</v>
      </c>
    </row>
    <row r="363" customFormat="false" ht="20.25" hidden="false" customHeight="true" outlineLevel="0" collapsed="false">
      <c r="A363" s="7" t="n">
        <f aca="false">A362+1</f>
        <v>361</v>
      </c>
      <c r="B363" s="7" t="s">
        <v>3108</v>
      </c>
      <c r="C363" s="8" t="s">
        <v>3109</v>
      </c>
    </row>
    <row r="364" customFormat="false" ht="20.25" hidden="false" customHeight="true" outlineLevel="0" collapsed="false">
      <c r="A364" s="7" t="n">
        <f aca="false">A363+1</f>
        <v>362</v>
      </c>
      <c r="B364" s="7" t="s">
        <v>3110</v>
      </c>
      <c r="C364" s="8" t="s">
        <v>3111</v>
      </c>
    </row>
    <row r="365" customFormat="false" ht="20.25" hidden="false" customHeight="true" outlineLevel="0" collapsed="false">
      <c r="A365" s="7" t="n">
        <f aca="false">A364+1</f>
        <v>363</v>
      </c>
      <c r="B365" s="7" t="s">
        <v>3112</v>
      </c>
      <c r="C365" s="8" t="s">
        <v>3111</v>
      </c>
    </row>
    <row r="366" customFormat="false" ht="20.25" hidden="false" customHeight="true" outlineLevel="0" collapsed="false">
      <c r="A366" s="7" t="n">
        <f aca="false">A365+1</f>
        <v>364</v>
      </c>
      <c r="B366" s="7" t="s">
        <v>3113</v>
      </c>
      <c r="C366" s="8" t="s">
        <v>3114</v>
      </c>
    </row>
    <row r="367" customFormat="false" ht="20.25" hidden="false" customHeight="true" outlineLevel="0" collapsed="false">
      <c r="A367" s="7" t="n">
        <f aca="false">A366+1</f>
        <v>365</v>
      </c>
      <c r="B367" s="7" t="s">
        <v>3115</v>
      </c>
      <c r="C367" s="8" t="s">
        <v>3114</v>
      </c>
    </row>
    <row r="368" customFormat="false" ht="20.25" hidden="false" customHeight="true" outlineLevel="0" collapsed="false">
      <c r="A368" s="7" t="n">
        <f aca="false">A367+1</f>
        <v>366</v>
      </c>
      <c r="B368" s="7" t="s">
        <v>3116</v>
      </c>
      <c r="C368" s="8" t="s">
        <v>3117</v>
      </c>
    </row>
    <row r="369" customFormat="false" ht="20.25" hidden="false" customHeight="true" outlineLevel="0" collapsed="false">
      <c r="A369" s="7" t="n">
        <f aca="false">A368+1</f>
        <v>367</v>
      </c>
      <c r="B369" s="7" t="s">
        <v>3118</v>
      </c>
      <c r="C369" s="8" t="s">
        <v>3119</v>
      </c>
    </row>
    <row r="370" customFormat="false" ht="20.25" hidden="false" customHeight="true" outlineLevel="0" collapsed="false">
      <c r="A370" s="7" t="n">
        <f aca="false">A369+1</f>
        <v>368</v>
      </c>
      <c r="B370" s="7" t="s">
        <v>3120</v>
      </c>
      <c r="C370" s="8" t="s">
        <v>3121</v>
      </c>
    </row>
    <row r="371" customFormat="false" ht="20.25" hidden="false" customHeight="true" outlineLevel="0" collapsed="false">
      <c r="A371" s="7" t="n">
        <f aca="false">A370+1</f>
        <v>369</v>
      </c>
      <c r="B371" s="7" t="s">
        <v>3122</v>
      </c>
      <c r="C371" s="8" t="s">
        <v>3123</v>
      </c>
    </row>
    <row r="372" customFormat="false" ht="20.25" hidden="false" customHeight="true" outlineLevel="0" collapsed="false">
      <c r="A372" s="7" t="n">
        <f aca="false">A371+1</f>
        <v>370</v>
      </c>
      <c r="B372" s="7" t="s">
        <v>3124</v>
      </c>
      <c r="C372" s="8" t="s">
        <v>3125</v>
      </c>
    </row>
    <row r="373" customFormat="false" ht="20.25" hidden="false" customHeight="true" outlineLevel="0" collapsed="false">
      <c r="A373" s="7" t="n">
        <f aca="false">A372+1</f>
        <v>371</v>
      </c>
      <c r="B373" s="7" t="s">
        <v>3126</v>
      </c>
      <c r="C373" s="8" t="s">
        <v>3127</v>
      </c>
    </row>
    <row r="374" customFormat="false" ht="20.25" hidden="false" customHeight="true" outlineLevel="0" collapsed="false">
      <c r="A374" s="7" t="n">
        <f aca="false">A373+1</f>
        <v>372</v>
      </c>
      <c r="B374" s="7" t="s">
        <v>3128</v>
      </c>
      <c r="C374" s="8" t="s">
        <v>3129</v>
      </c>
    </row>
    <row r="375" customFormat="false" ht="20.25" hidden="false" customHeight="true" outlineLevel="0" collapsed="false">
      <c r="A375" s="7" t="n">
        <f aca="false">A374+1</f>
        <v>373</v>
      </c>
      <c r="B375" s="7" t="s">
        <v>3130</v>
      </c>
      <c r="C375" s="8" t="s">
        <v>3131</v>
      </c>
    </row>
    <row r="376" customFormat="false" ht="20.25" hidden="false" customHeight="true" outlineLevel="0" collapsed="false">
      <c r="A376" s="7" t="n">
        <f aca="false">A375+1</f>
        <v>374</v>
      </c>
      <c r="B376" s="7" t="s">
        <v>3132</v>
      </c>
      <c r="C376" s="8" t="s">
        <v>3133</v>
      </c>
    </row>
    <row r="377" customFormat="false" ht="20.25" hidden="false" customHeight="true" outlineLevel="0" collapsed="false">
      <c r="A377" s="7" t="n">
        <f aca="false">A376+1</f>
        <v>375</v>
      </c>
      <c r="B377" s="7" t="s">
        <v>3134</v>
      </c>
      <c r="C377" s="8" t="s">
        <v>3135</v>
      </c>
    </row>
    <row r="378" customFormat="false" ht="20.25" hidden="false" customHeight="true" outlineLevel="0" collapsed="false">
      <c r="A378" s="7" t="n">
        <f aca="false">A377+1</f>
        <v>376</v>
      </c>
      <c r="B378" s="7" t="s">
        <v>3136</v>
      </c>
      <c r="C378" s="8" t="s">
        <v>3137</v>
      </c>
    </row>
    <row r="379" customFormat="false" ht="20.25" hidden="false" customHeight="true" outlineLevel="0" collapsed="false">
      <c r="A379" s="7" t="n">
        <f aca="false">A378+1</f>
        <v>377</v>
      </c>
      <c r="B379" s="7" t="s">
        <v>3138</v>
      </c>
      <c r="C379" s="8" t="s">
        <v>3139</v>
      </c>
    </row>
    <row r="380" customFormat="false" ht="20.25" hidden="false" customHeight="true" outlineLevel="0" collapsed="false">
      <c r="A380" s="7" t="n">
        <f aca="false">A379+1</f>
        <v>378</v>
      </c>
      <c r="B380" s="7" t="s">
        <v>3140</v>
      </c>
      <c r="C380" s="8" t="s">
        <v>3141</v>
      </c>
    </row>
    <row r="381" customFormat="false" ht="20.25" hidden="false" customHeight="true" outlineLevel="0" collapsed="false">
      <c r="A381" s="7" t="n">
        <f aca="false">A380+1</f>
        <v>379</v>
      </c>
      <c r="B381" s="7" t="s">
        <v>3142</v>
      </c>
      <c r="C381" s="8" t="s">
        <v>3143</v>
      </c>
    </row>
    <row r="382" customFormat="false" ht="20.25" hidden="false" customHeight="true" outlineLevel="0" collapsed="false">
      <c r="A382" s="7" t="n">
        <f aca="false">A381+1</f>
        <v>380</v>
      </c>
      <c r="B382" s="7" t="s">
        <v>3144</v>
      </c>
      <c r="C382" s="8" t="s">
        <v>3145</v>
      </c>
    </row>
    <row r="383" customFormat="false" ht="20.25" hidden="false" customHeight="true" outlineLevel="0" collapsed="false">
      <c r="A383" s="7" t="n">
        <f aca="false">A382+1</f>
        <v>381</v>
      </c>
      <c r="B383" s="7" t="s">
        <v>3146</v>
      </c>
      <c r="C383" s="8" t="s">
        <v>3147</v>
      </c>
    </row>
    <row r="384" customFormat="false" ht="20.25" hidden="false" customHeight="true" outlineLevel="0" collapsed="false">
      <c r="A384" s="7" t="n">
        <f aca="false">A383+1</f>
        <v>382</v>
      </c>
      <c r="B384" s="7" t="s">
        <v>3148</v>
      </c>
      <c r="C384" s="8" t="s">
        <v>3149</v>
      </c>
    </row>
    <row r="385" customFormat="false" ht="20.25" hidden="false" customHeight="true" outlineLevel="0" collapsed="false">
      <c r="A385" s="7" t="n">
        <f aca="false">A384+1</f>
        <v>383</v>
      </c>
      <c r="B385" s="7" t="s">
        <v>3150</v>
      </c>
      <c r="C385" s="8" t="s">
        <v>3151</v>
      </c>
    </row>
    <row r="386" customFormat="false" ht="20.25" hidden="false" customHeight="true" outlineLevel="0" collapsed="false">
      <c r="A386" s="7" t="n">
        <f aca="false">A385+1</f>
        <v>384</v>
      </c>
      <c r="B386" s="7" t="s">
        <v>3152</v>
      </c>
      <c r="C386" s="8" t="s">
        <v>3153</v>
      </c>
    </row>
    <row r="387" customFormat="false" ht="20.25" hidden="false" customHeight="true" outlineLevel="0" collapsed="false">
      <c r="A387" s="7" t="n">
        <f aca="false">A386+1</f>
        <v>385</v>
      </c>
      <c r="B387" s="7" t="s">
        <v>3154</v>
      </c>
      <c r="C387" s="8" t="s">
        <v>3155</v>
      </c>
    </row>
    <row r="388" customFormat="false" ht="20.25" hidden="false" customHeight="true" outlineLevel="0" collapsed="false">
      <c r="A388" s="7" t="n">
        <f aca="false">A387+1</f>
        <v>386</v>
      </c>
      <c r="B388" s="7" t="s">
        <v>3156</v>
      </c>
      <c r="C388" s="8" t="s">
        <v>3157</v>
      </c>
    </row>
    <row r="389" customFormat="false" ht="20.25" hidden="false" customHeight="true" outlineLevel="0" collapsed="false">
      <c r="A389" s="7" t="n">
        <f aca="false">A388+1</f>
        <v>387</v>
      </c>
      <c r="B389" s="7" t="s">
        <v>3158</v>
      </c>
      <c r="C389" s="8" t="s">
        <v>3159</v>
      </c>
    </row>
    <row r="390" customFormat="false" ht="20.25" hidden="false" customHeight="true" outlineLevel="0" collapsed="false">
      <c r="A390" s="7" t="n">
        <f aca="false">A389+1</f>
        <v>388</v>
      </c>
      <c r="B390" s="7" t="s">
        <v>3160</v>
      </c>
      <c r="C390" s="8" t="s">
        <v>3161</v>
      </c>
    </row>
    <row r="391" customFormat="false" ht="20.25" hidden="false" customHeight="true" outlineLevel="0" collapsed="false">
      <c r="A391" s="7" t="n">
        <f aca="false">A390+1</f>
        <v>389</v>
      </c>
      <c r="B391" s="7" t="s">
        <v>3162</v>
      </c>
      <c r="C391" s="8" t="s">
        <v>3163</v>
      </c>
    </row>
    <row r="392" customFormat="false" ht="20.25" hidden="false" customHeight="true" outlineLevel="0" collapsed="false">
      <c r="A392" s="7" t="n">
        <f aca="false">A391+1</f>
        <v>390</v>
      </c>
      <c r="B392" s="7" t="s">
        <v>3164</v>
      </c>
      <c r="C392" s="8" t="s">
        <v>3165</v>
      </c>
    </row>
    <row r="393" customFormat="false" ht="20.25" hidden="false" customHeight="true" outlineLevel="0" collapsed="false">
      <c r="A393" s="7" t="n">
        <f aca="false">A392+1</f>
        <v>391</v>
      </c>
      <c r="B393" s="7" t="s">
        <v>3166</v>
      </c>
      <c r="C393" s="8" t="s">
        <v>3167</v>
      </c>
    </row>
    <row r="394" customFormat="false" ht="20.25" hidden="false" customHeight="true" outlineLevel="0" collapsed="false">
      <c r="A394" s="7" t="n">
        <f aca="false">A393+1</f>
        <v>392</v>
      </c>
      <c r="B394" s="7" t="s">
        <v>3168</v>
      </c>
      <c r="C394" s="8" t="s">
        <v>3169</v>
      </c>
    </row>
    <row r="395" customFormat="false" ht="20.25" hidden="false" customHeight="true" outlineLevel="0" collapsed="false">
      <c r="A395" s="7" t="n">
        <f aca="false">A394+1</f>
        <v>393</v>
      </c>
      <c r="B395" s="7" t="s">
        <v>3170</v>
      </c>
      <c r="C395" s="8" t="s">
        <v>3171</v>
      </c>
    </row>
    <row r="396" customFormat="false" ht="20.25" hidden="false" customHeight="true" outlineLevel="0" collapsed="false">
      <c r="A396" s="7" t="n">
        <f aca="false">A395+1</f>
        <v>394</v>
      </c>
      <c r="B396" s="7" t="s">
        <v>3172</v>
      </c>
      <c r="C396" s="8" t="s">
        <v>3173</v>
      </c>
    </row>
    <row r="397" customFormat="false" ht="20.25" hidden="false" customHeight="true" outlineLevel="0" collapsed="false">
      <c r="A397" s="7" t="n">
        <f aca="false">A396+1</f>
        <v>395</v>
      </c>
      <c r="B397" s="7" t="s">
        <v>3174</v>
      </c>
      <c r="C397" s="8" t="s">
        <v>3175</v>
      </c>
    </row>
    <row r="398" customFormat="false" ht="20.25" hidden="false" customHeight="true" outlineLevel="0" collapsed="false">
      <c r="A398" s="7" t="n">
        <f aca="false">A397+1</f>
        <v>396</v>
      </c>
      <c r="B398" s="7" t="s">
        <v>3176</v>
      </c>
      <c r="C398" s="8" t="s">
        <v>3177</v>
      </c>
    </row>
    <row r="399" customFormat="false" ht="20.25" hidden="false" customHeight="true" outlineLevel="0" collapsed="false">
      <c r="A399" s="7" t="n">
        <f aca="false">A398+1</f>
        <v>397</v>
      </c>
      <c r="B399" s="7" t="s">
        <v>3178</v>
      </c>
      <c r="C399" s="8" t="s">
        <v>2856</v>
      </c>
    </row>
    <row r="400" customFormat="false" ht="20.25" hidden="false" customHeight="true" outlineLevel="0" collapsed="false">
      <c r="A400" s="7" t="n">
        <f aca="false">A399+1</f>
        <v>398</v>
      </c>
      <c r="B400" s="7" t="s">
        <v>3179</v>
      </c>
      <c r="C400" s="8" t="s">
        <v>2856</v>
      </c>
    </row>
    <row r="401" customFormat="false" ht="20.25" hidden="false" customHeight="true" outlineLevel="0" collapsed="false">
      <c r="A401" s="7" t="n">
        <f aca="false">A400+1</f>
        <v>399</v>
      </c>
      <c r="B401" s="7" t="s">
        <v>3180</v>
      </c>
      <c r="C401" s="8" t="s">
        <v>2856</v>
      </c>
    </row>
    <row r="402" customFormat="false" ht="20.25" hidden="false" customHeight="true" outlineLevel="0" collapsed="false">
      <c r="A402" s="7" t="n">
        <f aca="false">A401+1</f>
        <v>400</v>
      </c>
      <c r="B402" s="7" t="s">
        <v>3181</v>
      </c>
      <c r="C402" s="8" t="s">
        <v>3182</v>
      </c>
    </row>
    <row r="403" customFormat="false" ht="20.25" hidden="false" customHeight="true" outlineLevel="0" collapsed="false">
      <c r="A403" s="7" t="n">
        <f aca="false">A402+1</f>
        <v>401</v>
      </c>
      <c r="B403" s="7" t="s">
        <v>3183</v>
      </c>
      <c r="C403" s="8" t="s">
        <v>3184</v>
      </c>
    </row>
    <row r="404" customFormat="false" ht="20.25" hidden="false" customHeight="true" outlineLevel="0" collapsed="false">
      <c r="A404" s="7" t="n">
        <f aca="false">A403+1</f>
        <v>402</v>
      </c>
      <c r="B404" s="7" t="s">
        <v>3185</v>
      </c>
      <c r="C404" s="8" t="s">
        <v>3186</v>
      </c>
    </row>
    <row r="405" customFormat="false" ht="20.25" hidden="false" customHeight="true" outlineLevel="0" collapsed="false">
      <c r="A405" s="7" t="n">
        <f aca="false">A404+1</f>
        <v>403</v>
      </c>
      <c r="B405" s="7" t="s">
        <v>3187</v>
      </c>
      <c r="C405" s="8" t="s">
        <v>3188</v>
      </c>
    </row>
    <row r="406" customFormat="false" ht="20.25" hidden="false" customHeight="true" outlineLevel="0" collapsed="false">
      <c r="A406" s="7" t="n">
        <f aca="false">A405+1</f>
        <v>404</v>
      </c>
      <c r="B406" s="7" t="s">
        <v>3189</v>
      </c>
      <c r="C406" s="8" t="s">
        <v>3190</v>
      </c>
    </row>
    <row r="407" customFormat="false" ht="20.25" hidden="false" customHeight="true" outlineLevel="0" collapsed="false">
      <c r="A407" s="7" t="n">
        <f aca="false">A406+1</f>
        <v>405</v>
      </c>
      <c r="B407" s="7" t="s">
        <v>3191</v>
      </c>
      <c r="C407" s="8" t="s">
        <v>3192</v>
      </c>
    </row>
    <row r="408" customFormat="false" ht="20.25" hidden="false" customHeight="true" outlineLevel="0" collapsed="false">
      <c r="A408" s="7" t="n">
        <f aca="false">A407+1</f>
        <v>406</v>
      </c>
      <c r="B408" s="7" t="s">
        <v>3193</v>
      </c>
      <c r="C408" s="8" t="s">
        <v>3194</v>
      </c>
    </row>
    <row r="409" customFormat="false" ht="20.25" hidden="false" customHeight="true" outlineLevel="0" collapsed="false">
      <c r="A409" s="7" t="n">
        <f aca="false">A408+1</f>
        <v>407</v>
      </c>
      <c r="B409" s="7" t="s">
        <v>3195</v>
      </c>
      <c r="C409" s="8" t="s">
        <v>3196</v>
      </c>
    </row>
    <row r="410" customFormat="false" ht="20.25" hidden="false" customHeight="true" outlineLevel="0" collapsed="false">
      <c r="A410" s="7" t="n">
        <f aca="false">A409+1</f>
        <v>408</v>
      </c>
      <c r="B410" s="7" t="s">
        <v>3197</v>
      </c>
      <c r="C410" s="8" t="s">
        <v>3198</v>
      </c>
    </row>
    <row r="411" customFormat="false" ht="20.25" hidden="false" customHeight="true" outlineLevel="0" collapsed="false">
      <c r="A411" s="7" t="n">
        <f aca="false">A410+1</f>
        <v>409</v>
      </c>
      <c r="B411" s="7" t="s">
        <v>3199</v>
      </c>
      <c r="C411" s="8" t="s">
        <v>3200</v>
      </c>
    </row>
    <row r="412" customFormat="false" ht="20.25" hidden="false" customHeight="true" outlineLevel="0" collapsed="false">
      <c r="A412" s="7" t="n">
        <f aca="false">A411+1</f>
        <v>410</v>
      </c>
      <c r="B412" s="7" t="s">
        <v>3201</v>
      </c>
      <c r="C412" s="8" t="s">
        <v>3202</v>
      </c>
    </row>
    <row r="413" customFormat="false" ht="20.25" hidden="false" customHeight="true" outlineLevel="0" collapsed="false">
      <c r="A413" s="7" t="n">
        <f aca="false">A412+1</f>
        <v>411</v>
      </c>
      <c r="B413" s="7" t="s">
        <v>3203</v>
      </c>
      <c r="C413" s="8" t="s">
        <v>3204</v>
      </c>
    </row>
    <row r="414" customFormat="false" ht="20.25" hidden="false" customHeight="true" outlineLevel="0" collapsed="false">
      <c r="A414" s="7" t="n">
        <f aca="false">A413+1</f>
        <v>412</v>
      </c>
      <c r="B414" s="7" t="s">
        <v>3205</v>
      </c>
      <c r="C414" s="8" t="s">
        <v>3206</v>
      </c>
    </row>
    <row r="415" customFormat="false" ht="20.25" hidden="false" customHeight="true" outlineLevel="0" collapsed="false">
      <c r="A415" s="7" t="n">
        <f aca="false">A414+1</f>
        <v>413</v>
      </c>
      <c r="B415" s="7" t="s">
        <v>3207</v>
      </c>
      <c r="C415" s="8" t="s">
        <v>3208</v>
      </c>
    </row>
    <row r="416" customFormat="false" ht="20.25" hidden="false" customHeight="true" outlineLevel="0" collapsed="false">
      <c r="A416" s="7" t="n">
        <f aca="false">A415+1</f>
        <v>414</v>
      </c>
      <c r="B416" s="7" t="s">
        <v>3209</v>
      </c>
      <c r="C416" s="8" t="s">
        <v>3210</v>
      </c>
    </row>
    <row r="417" customFormat="false" ht="20.25" hidden="false" customHeight="true" outlineLevel="0" collapsed="false">
      <c r="A417" s="7" t="n">
        <f aca="false">A416+1</f>
        <v>415</v>
      </c>
      <c r="B417" s="7" t="s">
        <v>3211</v>
      </c>
      <c r="C417" s="8" t="s">
        <v>3212</v>
      </c>
    </row>
    <row r="418" customFormat="false" ht="20.25" hidden="false" customHeight="true" outlineLevel="0" collapsed="false">
      <c r="A418" s="7" t="n">
        <f aca="false">A417+1</f>
        <v>416</v>
      </c>
      <c r="B418" s="7" t="s">
        <v>3213</v>
      </c>
      <c r="C418" s="8" t="s">
        <v>3214</v>
      </c>
    </row>
    <row r="419" customFormat="false" ht="20.25" hidden="false" customHeight="true" outlineLevel="0" collapsed="false">
      <c r="A419" s="7" t="n">
        <f aca="false">A418+1</f>
        <v>417</v>
      </c>
      <c r="B419" s="7" t="s">
        <v>3215</v>
      </c>
      <c r="C419" s="8" t="s">
        <v>3216</v>
      </c>
    </row>
    <row r="420" customFormat="false" ht="20.25" hidden="false" customHeight="true" outlineLevel="0" collapsed="false">
      <c r="A420" s="7" t="n">
        <f aca="false">A419+1</f>
        <v>418</v>
      </c>
      <c r="B420" s="7" t="s">
        <v>3217</v>
      </c>
      <c r="C420" s="8" t="s">
        <v>3218</v>
      </c>
    </row>
    <row r="421" customFormat="false" ht="20.25" hidden="false" customHeight="true" outlineLevel="0" collapsed="false">
      <c r="A421" s="7" t="n">
        <f aca="false">A420+1</f>
        <v>419</v>
      </c>
      <c r="B421" s="7" t="s">
        <v>3219</v>
      </c>
      <c r="C421" s="8" t="s">
        <v>3220</v>
      </c>
    </row>
    <row r="422" customFormat="false" ht="20.25" hidden="false" customHeight="true" outlineLevel="0" collapsed="false">
      <c r="A422" s="7" t="n">
        <f aca="false">A421+1</f>
        <v>420</v>
      </c>
      <c r="B422" s="7" t="s">
        <v>3221</v>
      </c>
      <c r="C422" s="8" t="s">
        <v>3222</v>
      </c>
    </row>
    <row r="423" customFormat="false" ht="20.25" hidden="false" customHeight="true" outlineLevel="0" collapsed="false">
      <c r="A423" s="7" t="n">
        <f aca="false">A422+1</f>
        <v>421</v>
      </c>
      <c r="B423" s="7" t="s">
        <v>3223</v>
      </c>
      <c r="C423" s="8" t="s">
        <v>3224</v>
      </c>
    </row>
    <row r="424" customFormat="false" ht="20.25" hidden="false" customHeight="true" outlineLevel="0" collapsed="false">
      <c r="A424" s="7" t="n">
        <f aca="false">A423+1</f>
        <v>422</v>
      </c>
      <c r="B424" s="7" t="s">
        <v>3225</v>
      </c>
      <c r="C424" s="8" t="s">
        <v>3226</v>
      </c>
    </row>
    <row r="425" customFormat="false" ht="20.25" hidden="false" customHeight="true" outlineLevel="0" collapsed="false">
      <c r="A425" s="7" t="n">
        <f aca="false">A424+1</f>
        <v>423</v>
      </c>
      <c r="B425" s="7" t="s">
        <v>3227</v>
      </c>
      <c r="C425" s="8" t="s">
        <v>3228</v>
      </c>
    </row>
    <row r="426" customFormat="false" ht="20.25" hidden="false" customHeight="true" outlineLevel="0" collapsed="false">
      <c r="A426" s="7" t="n">
        <f aca="false">A425+1</f>
        <v>424</v>
      </c>
      <c r="B426" s="7" t="s">
        <v>3229</v>
      </c>
      <c r="C426" s="8" t="s">
        <v>3230</v>
      </c>
    </row>
    <row r="427" customFormat="false" ht="20.25" hidden="false" customHeight="true" outlineLevel="0" collapsed="false">
      <c r="A427" s="7" t="n">
        <f aca="false">A426+1</f>
        <v>425</v>
      </c>
      <c r="B427" s="7" t="s">
        <v>3231</v>
      </c>
      <c r="C427" s="8" t="s">
        <v>3232</v>
      </c>
    </row>
    <row r="428" customFormat="false" ht="20.25" hidden="false" customHeight="true" outlineLevel="0" collapsed="false">
      <c r="A428" s="7" t="n">
        <f aca="false">A427+1</f>
        <v>426</v>
      </c>
      <c r="B428" s="7" t="s">
        <v>3233</v>
      </c>
      <c r="C428" s="8" t="s">
        <v>3234</v>
      </c>
    </row>
    <row r="429" customFormat="false" ht="20.25" hidden="false" customHeight="true" outlineLevel="0" collapsed="false">
      <c r="A429" s="7" t="n">
        <f aca="false">A428+1</f>
        <v>427</v>
      </c>
      <c r="B429" s="7" t="s">
        <v>3235</v>
      </c>
      <c r="C429" s="8" t="s">
        <v>3236</v>
      </c>
    </row>
    <row r="430" customFormat="false" ht="20.25" hidden="false" customHeight="true" outlineLevel="0" collapsed="false">
      <c r="A430" s="7" t="n">
        <f aca="false">A429+1</f>
        <v>428</v>
      </c>
      <c r="B430" s="7" t="s">
        <v>3237</v>
      </c>
      <c r="C430" s="8" t="s">
        <v>3238</v>
      </c>
    </row>
    <row r="431" customFormat="false" ht="20.25" hidden="false" customHeight="true" outlineLevel="0" collapsed="false">
      <c r="A431" s="7" t="n">
        <f aca="false">A430+1</f>
        <v>429</v>
      </c>
      <c r="B431" s="7" t="s">
        <v>3239</v>
      </c>
      <c r="C431" s="8" t="s">
        <v>3240</v>
      </c>
    </row>
    <row r="432" customFormat="false" ht="20.25" hidden="false" customHeight="true" outlineLevel="0" collapsed="false">
      <c r="A432" s="7" t="n">
        <f aca="false">A431+1</f>
        <v>430</v>
      </c>
      <c r="B432" s="7" t="s">
        <v>3241</v>
      </c>
      <c r="C432" s="8" t="s">
        <v>3242</v>
      </c>
    </row>
    <row r="433" customFormat="false" ht="20.25" hidden="false" customHeight="true" outlineLevel="0" collapsed="false">
      <c r="A433" s="7" t="n">
        <f aca="false">A432+1</f>
        <v>431</v>
      </c>
      <c r="B433" s="7" t="s">
        <v>3243</v>
      </c>
      <c r="C433" s="8" t="s">
        <v>3244</v>
      </c>
    </row>
    <row r="434" customFormat="false" ht="20.25" hidden="false" customHeight="true" outlineLevel="0" collapsed="false">
      <c r="A434" s="7" t="n">
        <f aca="false">A433+1</f>
        <v>432</v>
      </c>
      <c r="B434" s="7" t="s">
        <v>3245</v>
      </c>
      <c r="C434" s="8" t="s">
        <v>3246</v>
      </c>
    </row>
    <row r="435" customFormat="false" ht="20.25" hidden="false" customHeight="true" outlineLevel="0" collapsed="false">
      <c r="A435" s="7" t="n">
        <f aca="false">A434+1</f>
        <v>433</v>
      </c>
      <c r="B435" s="7" t="s">
        <v>3247</v>
      </c>
      <c r="C435" s="8" t="s">
        <v>3248</v>
      </c>
    </row>
    <row r="436" customFormat="false" ht="20.25" hidden="false" customHeight="true" outlineLevel="0" collapsed="false">
      <c r="A436" s="7" t="n">
        <f aca="false">A435+1</f>
        <v>434</v>
      </c>
      <c r="B436" s="7" t="s">
        <v>3249</v>
      </c>
      <c r="C436" s="8" t="s">
        <v>3250</v>
      </c>
    </row>
    <row r="437" customFormat="false" ht="20.25" hidden="false" customHeight="true" outlineLevel="0" collapsed="false">
      <c r="A437" s="7" t="n">
        <f aca="false">A436+1</f>
        <v>435</v>
      </c>
      <c r="B437" s="7" t="s">
        <v>3251</v>
      </c>
      <c r="C437" s="8" t="s">
        <v>3252</v>
      </c>
    </row>
    <row r="438" customFormat="false" ht="20.25" hidden="false" customHeight="true" outlineLevel="0" collapsed="false">
      <c r="A438" s="7" t="n">
        <f aca="false">A437+1</f>
        <v>436</v>
      </c>
      <c r="B438" s="7" t="s">
        <v>3253</v>
      </c>
      <c r="C438" s="8" t="s">
        <v>3254</v>
      </c>
    </row>
    <row r="439" customFormat="false" ht="20.25" hidden="false" customHeight="true" outlineLevel="0" collapsed="false">
      <c r="A439" s="7" t="n">
        <f aca="false">A438+1</f>
        <v>437</v>
      </c>
      <c r="B439" s="7" t="s">
        <v>3255</v>
      </c>
      <c r="C439" s="8" t="s">
        <v>3256</v>
      </c>
    </row>
    <row r="440" customFormat="false" ht="20.25" hidden="false" customHeight="true" outlineLevel="0" collapsed="false">
      <c r="A440" s="7" t="n">
        <f aca="false">A439+1</f>
        <v>438</v>
      </c>
      <c r="B440" s="7" t="s">
        <v>3257</v>
      </c>
      <c r="C440" s="8" t="s">
        <v>3258</v>
      </c>
    </row>
    <row r="441" customFormat="false" ht="20.25" hidden="false" customHeight="true" outlineLevel="0" collapsed="false">
      <c r="A441" s="7" t="n">
        <f aca="false">A440+1</f>
        <v>439</v>
      </c>
      <c r="B441" s="7" t="s">
        <v>3259</v>
      </c>
      <c r="C441" s="8" t="s">
        <v>3260</v>
      </c>
    </row>
    <row r="442" customFormat="false" ht="20.25" hidden="false" customHeight="true" outlineLevel="0" collapsed="false">
      <c r="A442" s="7" t="n">
        <f aca="false">A441+1</f>
        <v>440</v>
      </c>
      <c r="B442" s="7" t="s">
        <v>3261</v>
      </c>
      <c r="C442" s="8" t="s">
        <v>3262</v>
      </c>
    </row>
    <row r="443" customFormat="false" ht="20.25" hidden="false" customHeight="true" outlineLevel="0" collapsed="false">
      <c r="A443" s="7" t="n">
        <f aca="false">A442+1</f>
        <v>441</v>
      </c>
      <c r="B443" s="7" t="s">
        <v>3263</v>
      </c>
      <c r="C443" s="8" t="s">
        <v>3264</v>
      </c>
    </row>
    <row r="444" customFormat="false" ht="20.25" hidden="false" customHeight="true" outlineLevel="0" collapsed="false">
      <c r="A444" s="7" t="n">
        <f aca="false">A443+1</f>
        <v>442</v>
      </c>
      <c r="B444" s="7" t="s">
        <v>3265</v>
      </c>
      <c r="C444" s="8" t="s">
        <v>3266</v>
      </c>
    </row>
    <row r="445" customFormat="false" ht="20.25" hidden="false" customHeight="true" outlineLevel="0" collapsed="false">
      <c r="A445" s="7" t="n">
        <f aca="false">A444+1</f>
        <v>443</v>
      </c>
      <c r="B445" s="7" t="s">
        <v>3267</v>
      </c>
      <c r="C445" s="8" t="s">
        <v>3268</v>
      </c>
    </row>
    <row r="446" customFormat="false" ht="20.25" hidden="false" customHeight="true" outlineLevel="0" collapsed="false">
      <c r="A446" s="7" t="n">
        <f aca="false">A445+1</f>
        <v>444</v>
      </c>
      <c r="B446" s="7" t="s">
        <v>3269</v>
      </c>
      <c r="C446" s="8" t="s">
        <v>3270</v>
      </c>
    </row>
    <row r="447" customFormat="false" ht="20.25" hidden="false" customHeight="true" outlineLevel="0" collapsed="false">
      <c r="A447" s="7" t="n">
        <f aca="false">A446+1</f>
        <v>445</v>
      </c>
      <c r="B447" s="7" t="s">
        <v>3271</v>
      </c>
      <c r="C447" s="8" t="s">
        <v>3272</v>
      </c>
    </row>
    <row r="448" customFormat="false" ht="20.25" hidden="false" customHeight="true" outlineLevel="0" collapsed="false">
      <c r="A448" s="7" t="n">
        <f aca="false">A447+1</f>
        <v>446</v>
      </c>
      <c r="B448" s="7" t="s">
        <v>3273</v>
      </c>
      <c r="C448" s="8" t="s">
        <v>3274</v>
      </c>
    </row>
    <row r="449" customFormat="false" ht="20.25" hidden="false" customHeight="true" outlineLevel="0" collapsed="false">
      <c r="A449" s="7" t="n">
        <f aca="false">A448+1</f>
        <v>447</v>
      </c>
      <c r="B449" s="7" t="s">
        <v>3275</v>
      </c>
      <c r="C449" s="8" t="s">
        <v>3276</v>
      </c>
    </row>
    <row r="450" customFormat="false" ht="20.25" hidden="false" customHeight="true" outlineLevel="0" collapsed="false">
      <c r="A450" s="7" t="n">
        <f aca="false">A449+1</f>
        <v>448</v>
      </c>
      <c r="B450" s="7" t="s">
        <v>3277</v>
      </c>
      <c r="C450" s="8" t="s">
        <v>3278</v>
      </c>
    </row>
    <row r="451" customFormat="false" ht="20.25" hidden="false" customHeight="true" outlineLevel="0" collapsed="false">
      <c r="A451" s="7" t="n">
        <f aca="false">A450+1</f>
        <v>449</v>
      </c>
      <c r="B451" s="7" t="s">
        <v>3279</v>
      </c>
      <c r="C451" s="8" t="s">
        <v>3280</v>
      </c>
    </row>
    <row r="452" customFormat="false" ht="20.25" hidden="false" customHeight="true" outlineLevel="0" collapsed="false">
      <c r="A452" s="7" t="n">
        <f aca="false">A451+1</f>
        <v>450</v>
      </c>
      <c r="B452" s="7" t="s">
        <v>3281</v>
      </c>
      <c r="C452" s="8" t="s">
        <v>3282</v>
      </c>
    </row>
    <row r="453" customFormat="false" ht="20.25" hidden="false" customHeight="true" outlineLevel="0" collapsed="false">
      <c r="A453" s="7" t="n">
        <f aca="false">A452+1</f>
        <v>451</v>
      </c>
      <c r="B453" s="7" t="s">
        <v>3283</v>
      </c>
      <c r="C453" s="8" t="s">
        <v>3284</v>
      </c>
    </row>
    <row r="454" customFormat="false" ht="20.25" hidden="false" customHeight="true" outlineLevel="0" collapsed="false">
      <c r="A454" s="7" t="n">
        <f aca="false">A453+1</f>
        <v>452</v>
      </c>
      <c r="B454" s="7" t="s">
        <v>3285</v>
      </c>
      <c r="C454" s="8" t="s">
        <v>3286</v>
      </c>
    </row>
    <row r="455" customFormat="false" ht="20.25" hidden="false" customHeight="true" outlineLevel="0" collapsed="false">
      <c r="A455" s="7" t="n">
        <f aca="false">A454+1</f>
        <v>453</v>
      </c>
      <c r="B455" s="7" t="s">
        <v>3287</v>
      </c>
      <c r="C455" s="8" t="s">
        <v>3288</v>
      </c>
    </row>
    <row r="456" customFormat="false" ht="20.25" hidden="false" customHeight="true" outlineLevel="0" collapsed="false">
      <c r="A456" s="7" t="n">
        <f aca="false">A455+1</f>
        <v>454</v>
      </c>
      <c r="B456" s="7" t="s">
        <v>3289</v>
      </c>
      <c r="C456" s="8" t="s">
        <v>3290</v>
      </c>
    </row>
    <row r="457" customFormat="false" ht="20.25" hidden="false" customHeight="true" outlineLevel="0" collapsed="false">
      <c r="A457" s="7" t="n">
        <f aca="false">A456+1</f>
        <v>455</v>
      </c>
      <c r="B457" s="7" t="s">
        <v>3291</v>
      </c>
      <c r="C457" s="8" t="s">
        <v>3292</v>
      </c>
    </row>
    <row r="458" customFormat="false" ht="20.25" hidden="false" customHeight="true" outlineLevel="0" collapsed="false">
      <c r="A458" s="7" t="n">
        <f aca="false">A457+1</f>
        <v>456</v>
      </c>
      <c r="B458" s="7" t="s">
        <v>3293</v>
      </c>
      <c r="C458" s="8" t="s">
        <v>3294</v>
      </c>
    </row>
    <row r="459" customFormat="false" ht="20.25" hidden="false" customHeight="true" outlineLevel="0" collapsed="false">
      <c r="A459" s="7" t="n">
        <f aca="false">A458+1</f>
        <v>457</v>
      </c>
      <c r="B459" s="7" t="s">
        <v>3295</v>
      </c>
      <c r="C459" s="8" t="s">
        <v>3296</v>
      </c>
    </row>
    <row r="460" customFormat="false" ht="20.25" hidden="false" customHeight="true" outlineLevel="0" collapsed="false">
      <c r="A460" s="7" t="n">
        <f aca="false">A459+1</f>
        <v>458</v>
      </c>
      <c r="B460" s="7" t="s">
        <v>3297</v>
      </c>
      <c r="C460" s="8" t="s">
        <v>3298</v>
      </c>
    </row>
    <row r="461" customFormat="false" ht="20.25" hidden="false" customHeight="true" outlineLevel="0" collapsed="false">
      <c r="A461" s="7" t="n">
        <f aca="false">A460+1</f>
        <v>459</v>
      </c>
      <c r="B461" s="7" t="s">
        <v>3299</v>
      </c>
      <c r="C461" s="8" t="s">
        <v>3300</v>
      </c>
    </row>
    <row r="462" customFormat="false" ht="20.25" hidden="false" customHeight="true" outlineLevel="0" collapsed="false">
      <c r="A462" s="7" t="n">
        <f aca="false">A461+1</f>
        <v>460</v>
      </c>
      <c r="B462" s="7" t="s">
        <v>3301</v>
      </c>
      <c r="C462" s="8" t="s">
        <v>3302</v>
      </c>
    </row>
    <row r="463" customFormat="false" ht="20.25" hidden="false" customHeight="true" outlineLevel="0" collapsed="false">
      <c r="A463" s="7" t="n">
        <f aca="false">A462+1</f>
        <v>461</v>
      </c>
      <c r="B463" s="7" t="s">
        <v>3303</v>
      </c>
      <c r="C463" s="8" t="s">
        <v>3304</v>
      </c>
    </row>
    <row r="464" customFormat="false" ht="20.25" hidden="false" customHeight="true" outlineLevel="0" collapsed="false">
      <c r="A464" s="7" t="n">
        <f aca="false">A463+1</f>
        <v>462</v>
      </c>
      <c r="B464" s="7" t="s">
        <v>3305</v>
      </c>
      <c r="C464" s="8" t="s">
        <v>3306</v>
      </c>
    </row>
    <row r="465" customFormat="false" ht="20.25" hidden="false" customHeight="true" outlineLevel="0" collapsed="false">
      <c r="A465" s="7" t="n">
        <f aca="false">A464+1</f>
        <v>463</v>
      </c>
      <c r="B465" s="7" t="s">
        <v>3307</v>
      </c>
      <c r="C465" s="8" t="s">
        <v>3308</v>
      </c>
    </row>
    <row r="466" customFormat="false" ht="20.25" hidden="false" customHeight="true" outlineLevel="0" collapsed="false">
      <c r="A466" s="7" t="n">
        <f aca="false">A465+1</f>
        <v>464</v>
      </c>
      <c r="B466" s="7" t="s">
        <v>3309</v>
      </c>
      <c r="C466" s="8" t="s">
        <v>3310</v>
      </c>
    </row>
    <row r="467" customFormat="false" ht="20.25" hidden="false" customHeight="true" outlineLevel="0" collapsed="false">
      <c r="A467" s="7" t="n">
        <f aca="false">A466+1</f>
        <v>465</v>
      </c>
      <c r="B467" s="7" t="s">
        <v>3311</v>
      </c>
      <c r="C467" s="8" t="s">
        <v>3312</v>
      </c>
    </row>
    <row r="468" customFormat="false" ht="20.25" hidden="false" customHeight="true" outlineLevel="0" collapsed="false">
      <c r="A468" s="7" t="n">
        <f aca="false">A467+1</f>
        <v>466</v>
      </c>
      <c r="B468" s="7" t="s">
        <v>3313</v>
      </c>
      <c r="C468" s="8" t="s">
        <v>3314</v>
      </c>
    </row>
    <row r="469" customFormat="false" ht="20.25" hidden="false" customHeight="true" outlineLevel="0" collapsed="false">
      <c r="A469" s="7" t="n">
        <f aca="false">A468+1</f>
        <v>467</v>
      </c>
      <c r="B469" s="7" t="s">
        <v>3315</v>
      </c>
      <c r="C469" s="8" t="s">
        <v>3316</v>
      </c>
    </row>
    <row r="470" customFormat="false" ht="20.25" hidden="false" customHeight="true" outlineLevel="0" collapsed="false">
      <c r="A470" s="7" t="n">
        <f aca="false">A469+1</f>
        <v>468</v>
      </c>
      <c r="B470" s="7" t="s">
        <v>3317</v>
      </c>
      <c r="C470" s="8" t="s">
        <v>3318</v>
      </c>
    </row>
    <row r="471" customFormat="false" ht="20.25" hidden="false" customHeight="true" outlineLevel="0" collapsed="false">
      <c r="A471" s="7" t="n">
        <f aca="false">A470+1</f>
        <v>469</v>
      </c>
      <c r="B471" s="7" t="s">
        <v>3319</v>
      </c>
      <c r="C471" s="8" t="s">
        <v>3320</v>
      </c>
    </row>
    <row r="472" customFormat="false" ht="20.25" hidden="false" customHeight="true" outlineLevel="0" collapsed="false">
      <c r="A472" s="7" t="n">
        <f aca="false">A471+1</f>
        <v>470</v>
      </c>
      <c r="B472" s="7" t="s">
        <v>3321</v>
      </c>
      <c r="C472" s="8" t="s">
        <v>3322</v>
      </c>
    </row>
    <row r="473" customFormat="false" ht="20.25" hidden="false" customHeight="true" outlineLevel="0" collapsed="false">
      <c r="A473" s="7" t="n">
        <f aca="false">A472+1</f>
        <v>471</v>
      </c>
      <c r="B473" s="7" t="s">
        <v>3323</v>
      </c>
      <c r="C473" s="8" t="s">
        <v>3324</v>
      </c>
    </row>
    <row r="474" customFormat="false" ht="20.25" hidden="false" customHeight="true" outlineLevel="0" collapsed="false">
      <c r="A474" s="7" t="n">
        <f aca="false">A473+1</f>
        <v>472</v>
      </c>
      <c r="B474" s="7" t="s">
        <v>3325</v>
      </c>
      <c r="C474" s="8" t="s">
        <v>3326</v>
      </c>
    </row>
    <row r="475" customFormat="false" ht="20.25" hidden="false" customHeight="true" outlineLevel="0" collapsed="false">
      <c r="A475" s="7" t="n">
        <f aca="false">A474+1</f>
        <v>473</v>
      </c>
      <c r="B475" s="7" t="s">
        <v>3327</v>
      </c>
      <c r="C475" s="8" t="s">
        <v>3328</v>
      </c>
    </row>
    <row r="476" customFormat="false" ht="20.25" hidden="false" customHeight="true" outlineLevel="0" collapsed="false">
      <c r="A476" s="7" t="n">
        <f aca="false">A475+1</f>
        <v>474</v>
      </c>
      <c r="B476" s="7" t="s">
        <v>3329</v>
      </c>
      <c r="C476" s="8" t="s">
        <v>3330</v>
      </c>
    </row>
    <row r="477" customFormat="false" ht="20.25" hidden="false" customHeight="true" outlineLevel="0" collapsed="false">
      <c r="A477" s="7" t="n">
        <f aca="false">A476+1</f>
        <v>475</v>
      </c>
      <c r="B477" s="7" t="s">
        <v>3331</v>
      </c>
      <c r="C477" s="8" t="s">
        <v>3332</v>
      </c>
    </row>
    <row r="478" customFormat="false" ht="20.25" hidden="false" customHeight="true" outlineLevel="0" collapsed="false">
      <c r="A478" s="7" t="n">
        <f aca="false">A477+1</f>
        <v>476</v>
      </c>
      <c r="B478" s="7" t="s">
        <v>3333</v>
      </c>
      <c r="C478" s="8" t="s">
        <v>3334</v>
      </c>
    </row>
    <row r="479" customFormat="false" ht="20.25" hidden="false" customHeight="true" outlineLevel="0" collapsed="false">
      <c r="A479" s="7" t="n">
        <f aca="false">A478+1</f>
        <v>477</v>
      </c>
      <c r="B479" s="7" t="s">
        <v>3335</v>
      </c>
      <c r="C479" s="8" t="s">
        <v>3336</v>
      </c>
    </row>
    <row r="480" customFormat="false" ht="20.25" hidden="false" customHeight="true" outlineLevel="0" collapsed="false">
      <c r="A480" s="7" t="n">
        <f aca="false">A479+1</f>
        <v>478</v>
      </c>
      <c r="B480" s="7" t="s">
        <v>3337</v>
      </c>
      <c r="C480" s="8" t="s">
        <v>3338</v>
      </c>
    </row>
    <row r="481" customFormat="false" ht="20.25" hidden="false" customHeight="true" outlineLevel="0" collapsed="false">
      <c r="A481" s="7" t="n">
        <f aca="false">A480+1</f>
        <v>479</v>
      </c>
      <c r="B481" s="7" t="s">
        <v>3339</v>
      </c>
      <c r="C481" s="8" t="s">
        <v>3340</v>
      </c>
    </row>
    <row r="482" customFormat="false" ht="20.25" hidden="false" customHeight="true" outlineLevel="0" collapsed="false">
      <c r="A482" s="7" t="n">
        <f aca="false">A481+1</f>
        <v>480</v>
      </c>
      <c r="B482" s="7" t="s">
        <v>3341</v>
      </c>
      <c r="C482" s="8" t="s">
        <v>3342</v>
      </c>
    </row>
    <row r="483" customFormat="false" ht="20.25" hidden="false" customHeight="true" outlineLevel="0" collapsed="false">
      <c r="A483" s="7" t="n">
        <f aca="false">A482+1</f>
        <v>481</v>
      </c>
      <c r="B483" s="7" t="s">
        <v>3343</v>
      </c>
      <c r="C483" s="8" t="s">
        <v>3344</v>
      </c>
    </row>
    <row r="484" customFormat="false" ht="20.25" hidden="false" customHeight="true" outlineLevel="0" collapsed="false">
      <c r="A484" s="7" t="n">
        <f aca="false">A483+1</f>
        <v>482</v>
      </c>
      <c r="B484" s="7" t="s">
        <v>3345</v>
      </c>
      <c r="C484" s="8" t="s">
        <v>3346</v>
      </c>
    </row>
    <row r="485" customFormat="false" ht="20.25" hidden="false" customHeight="true" outlineLevel="0" collapsed="false">
      <c r="A485" s="7" t="n">
        <f aca="false">A484+1</f>
        <v>483</v>
      </c>
      <c r="B485" s="7" t="s">
        <v>3347</v>
      </c>
      <c r="C485" s="8" t="s">
        <v>3348</v>
      </c>
    </row>
    <row r="486" customFormat="false" ht="20.25" hidden="false" customHeight="true" outlineLevel="0" collapsed="false">
      <c r="A486" s="7" t="n">
        <f aca="false">A485+1</f>
        <v>484</v>
      </c>
      <c r="B486" s="7" t="s">
        <v>3349</v>
      </c>
      <c r="C486" s="8" t="s">
        <v>3350</v>
      </c>
    </row>
    <row r="487" customFormat="false" ht="20.25" hidden="false" customHeight="true" outlineLevel="0" collapsed="false">
      <c r="A487" s="7" t="n">
        <f aca="false">A486+1</f>
        <v>485</v>
      </c>
      <c r="B487" s="7" t="s">
        <v>3351</v>
      </c>
      <c r="C487" s="8" t="s">
        <v>3352</v>
      </c>
    </row>
    <row r="488" customFormat="false" ht="20.25" hidden="false" customHeight="true" outlineLevel="0" collapsed="false">
      <c r="A488" s="7" t="n">
        <f aca="false">A487+1</f>
        <v>486</v>
      </c>
      <c r="B488" s="7" t="s">
        <v>3353</v>
      </c>
      <c r="C488" s="8" t="s">
        <v>3354</v>
      </c>
    </row>
    <row r="489" customFormat="false" ht="20.25" hidden="false" customHeight="true" outlineLevel="0" collapsed="false">
      <c r="A489" s="7" t="n">
        <f aca="false">A488+1</f>
        <v>487</v>
      </c>
      <c r="B489" s="7" t="s">
        <v>3355</v>
      </c>
      <c r="C489" s="8" t="s">
        <v>3356</v>
      </c>
    </row>
    <row r="490" customFormat="false" ht="20.25" hidden="false" customHeight="true" outlineLevel="0" collapsed="false">
      <c r="A490" s="7" t="n">
        <f aca="false">A489+1</f>
        <v>488</v>
      </c>
      <c r="B490" s="7" t="s">
        <v>3357</v>
      </c>
      <c r="C490" s="8" t="s">
        <v>3358</v>
      </c>
    </row>
    <row r="491" customFormat="false" ht="20.25" hidden="false" customHeight="true" outlineLevel="0" collapsed="false">
      <c r="A491" s="7" t="n">
        <f aca="false">A490+1</f>
        <v>489</v>
      </c>
      <c r="B491" s="7" t="s">
        <v>3359</v>
      </c>
      <c r="C491" s="8" t="s">
        <v>3360</v>
      </c>
    </row>
    <row r="492" customFormat="false" ht="20.25" hidden="false" customHeight="true" outlineLevel="0" collapsed="false">
      <c r="A492" s="7" t="n">
        <f aca="false">A491+1</f>
        <v>490</v>
      </c>
      <c r="B492" s="7" t="s">
        <v>3361</v>
      </c>
      <c r="C492" s="8" t="s">
        <v>3362</v>
      </c>
    </row>
    <row r="493" customFormat="false" ht="20.25" hidden="false" customHeight="true" outlineLevel="0" collapsed="false">
      <c r="A493" s="7" t="n">
        <f aca="false">A492+1</f>
        <v>491</v>
      </c>
      <c r="B493" s="7" t="s">
        <v>3363</v>
      </c>
      <c r="C493" s="8" t="s">
        <v>3364</v>
      </c>
    </row>
    <row r="494" customFormat="false" ht="20.25" hidden="false" customHeight="true" outlineLevel="0" collapsed="false">
      <c r="A494" s="7" t="n">
        <f aca="false">A493+1</f>
        <v>492</v>
      </c>
      <c r="B494" s="7" t="s">
        <v>3365</v>
      </c>
      <c r="C494" s="8" t="s">
        <v>3366</v>
      </c>
    </row>
    <row r="495" customFormat="false" ht="20.25" hidden="false" customHeight="true" outlineLevel="0" collapsed="false">
      <c r="A495" s="7" t="n">
        <f aca="false">A494+1</f>
        <v>493</v>
      </c>
      <c r="B495" s="7"/>
      <c r="C495" s="8"/>
    </row>
    <row r="496" customFormat="false" ht="20.25" hidden="false" customHeight="true" outlineLevel="0" collapsed="false">
      <c r="A496" s="7" t="n">
        <f aca="false">A495+1</f>
        <v>494</v>
      </c>
      <c r="B496" s="7" t="s">
        <v>3367</v>
      </c>
      <c r="C496" s="8" t="s">
        <v>3368</v>
      </c>
    </row>
    <row r="497" customFormat="false" ht="20.25" hidden="false" customHeight="true" outlineLevel="0" collapsed="false">
      <c r="A497" s="7" t="n">
        <f aca="false">A496+1</f>
        <v>495</v>
      </c>
      <c r="B497" s="7" t="s">
        <v>3369</v>
      </c>
      <c r="C497" s="8" t="s">
        <v>3370</v>
      </c>
    </row>
    <row r="498" customFormat="false" ht="20.25" hidden="false" customHeight="true" outlineLevel="0" collapsed="false">
      <c r="A498" s="7" t="n">
        <f aca="false">A497+1</f>
        <v>496</v>
      </c>
      <c r="B498" s="7" t="s">
        <v>3371</v>
      </c>
      <c r="C498" s="8" t="s">
        <v>3372</v>
      </c>
    </row>
    <row r="499" customFormat="false" ht="20.25" hidden="false" customHeight="true" outlineLevel="0" collapsed="false">
      <c r="A499" s="7" t="n">
        <f aca="false">A498+1</f>
        <v>497</v>
      </c>
      <c r="B499" s="7" t="s">
        <v>3373</v>
      </c>
      <c r="C499" s="8" t="s">
        <v>3374</v>
      </c>
    </row>
    <row r="500" customFormat="false" ht="20.25" hidden="false" customHeight="true" outlineLevel="0" collapsed="false">
      <c r="A500" s="7" t="n">
        <f aca="false">A499+1</f>
        <v>498</v>
      </c>
      <c r="B500" s="7" t="s">
        <v>3375</v>
      </c>
      <c r="C500" s="8" t="s">
        <v>3376</v>
      </c>
    </row>
    <row r="501" customFormat="false" ht="20.25" hidden="false" customHeight="true" outlineLevel="0" collapsed="false">
      <c r="A501" s="7" t="n">
        <f aca="false">A500+1</f>
        <v>499</v>
      </c>
      <c r="B501" s="7" t="s">
        <v>3377</v>
      </c>
      <c r="C501" s="8" t="s">
        <v>3378</v>
      </c>
    </row>
    <row r="502" customFormat="false" ht="20.25" hidden="false" customHeight="true" outlineLevel="0" collapsed="false">
      <c r="A502" s="7" t="n">
        <f aca="false">A501+1</f>
        <v>500</v>
      </c>
      <c r="B502" s="7" t="s">
        <v>3379</v>
      </c>
      <c r="C502" s="8" t="s">
        <v>3380</v>
      </c>
    </row>
    <row r="503" customFormat="false" ht="20.25" hidden="false" customHeight="true" outlineLevel="0" collapsed="false">
      <c r="A503" s="7" t="n">
        <f aca="false">A502+1</f>
        <v>501</v>
      </c>
      <c r="B503" s="7" t="s">
        <v>3381</v>
      </c>
      <c r="C503" s="8" t="s">
        <v>3382</v>
      </c>
    </row>
    <row r="504" customFormat="false" ht="20.25" hidden="false" customHeight="true" outlineLevel="0" collapsed="false">
      <c r="A504" s="7" t="n">
        <f aca="false">A503+1</f>
        <v>502</v>
      </c>
      <c r="B504" s="7" t="s">
        <v>3383</v>
      </c>
      <c r="C504" s="8" t="s">
        <v>3384</v>
      </c>
    </row>
    <row r="505" customFormat="false" ht="20.25" hidden="false" customHeight="true" outlineLevel="0" collapsed="false">
      <c r="A505" s="7" t="n">
        <f aca="false">A504+1</f>
        <v>503</v>
      </c>
      <c r="B505" s="7" t="s">
        <v>3385</v>
      </c>
      <c r="C505" s="8" t="s">
        <v>3386</v>
      </c>
    </row>
    <row r="506" customFormat="false" ht="20.25" hidden="false" customHeight="true" outlineLevel="0" collapsed="false">
      <c r="A506" s="7" t="n">
        <f aca="false">A505+1</f>
        <v>504</v>
      </c>
      <c r="B506" s="7" t="s">
        <v>3387</v>
      </c>
      <c r="C506" s="8" t="s">
        <v>3388</v>
      </c>
    </row>
    <row r="507" customFormat="false" ht="20.25" hidden="false" customHeight="true" outlineLevel="0" collapsed="false">
      <c r="A507" s="7" t="n">
        <f aca="false">A506+1</f>
        <v>505</v>
      </c>
      <c r="B507" s="7" t="s">
        <v>3389</v>
      </c>
      <c r="C507" s="8" t="s">
        <v>1582</v>
      </c>
    </row>
    <row r="508" customFormat="false" ht="20.25" hidden="false" customHeight="true" outlineLevel="0" collapsed="false">
      <c r="A508" s="7" t="n">
        <f aca="false">A507+1</f>
        <v>506</v>
      </c>
      <c r="B508" s="7" t="s">
        <v>3390</v>
      </c>
      <c r="C508" s="8" t="s">
        <v>3391</v>
      </c>
    </row>
    <row r="509" customFormat="false" ht="20.25" hidden="false" customHeight="true" outlineLevel="0" collapsed="false">
      <c r="A509" s="7" t="n">
        <f aca="false">A508+1</f>
        <v>507</v>
      </c>
      <c r="B509" s="7" t="s">
        <v>3392</v>
      </c>
      <c r="C509" s="8" t="s">
        <v>3393</v>
      </c>
    </row>
    <row r="510" customFormat="false" ht="20.25" hidden="false" customHeight="true" outlineLevel="0" collapsed="false">
      <c r="A510" s="7" t="n">
        <f aca="false">A509+1</f>
        <v>508</v>
      </c>
      <c r="B510" s="7" t="s">
        <v>3394</v>
      </c>
      <c r="C510" s="8" t="s">
        <v>2856</v>
      </c>
    </row>
    <row r="511" customFormat="false" ht="20.25" hidden="false" customHeight="true" outlineLevel="0" collapsed="false">
      <c r="A511" s="7" t="n">
        <f aca="false">A510+1</f>
        <v>509</v>
      </c>
      <c r="B511" s="7" t="s">
        <v>3395</v>
      </c>
      <c r="C511" s="8" t="s">
        <v>3396</v>
      </c>
    </row>
    <row r="512" customFormat="false" ht="20.25" hidden="false" customHeight="true" outlineLevel="0" collapsed="false">
      <c r="A512" s="7" t="n">
        <f aca="false">A511+1</f>
        <v>510</v>
      </c>
      <c r="B512" s="7" t="s">
        <v>3397</v>
      </c>
      <c r="C512" s="8" t="s">
        <v>1588</v>
      </c>
    </row>
    <row r="513" customFormat="false" ht="20.25" hidden="false" customHeight="true" outlineLevel="0" collapsed="false">
      <c r="A513" s="7" t="n">
        <f aca="false">A512+1</f>
        <v>511</v>
      </c>
      <c r="B513" s="7" t="s">
        <v>3398</v>
      </c>
      <c r="C513" s="8" t="s">
        <v>3399</v>
      </c>
    </row>
    <row r="514" customFormat="false" ht="20.25" hidden="false" customHeight="true" outlineLevel="0" collapsed="false">
      <c r="A514" s="7" t="n">
        <f aca="false">A513+1</f>
        <v>512</v>
      </c>
      <c r="B514" s="7" t="s">
        <v>3400</v>
      </c>
      <c r="C514" s="8" t="s">
        <v>3401</v>
      </c>
    </row>
    <row r="515" customFormat="false" ht="20.25" hidden="false" customHeight="true" outlineLevel="0" collapsed="false">
      <c r="A515" s="7" t="n">
        <f aca="false">A514+1</f>
        <v>513</v>
      </c>
      <c r="B515" s="7" t="s">
        <v>3402</v>
      </c>
      <c r="C515" s="8" t="s">
        <v>3403</v>
      </c>
    </row>
    <row r="516" customFormat="false" ht="20.25" hidden="false" customHeight="true" outlineLevel="0" collapsed="false">
      <c r="A516" s="7" t="n">
        <f aca="false">A515+1</f>
        <v>514</v>
      </c>
      <c r="B516" s="7" t="s">
        <v>3404</v>
      </c>
      <c r="C516" s="8" t="s">
        <v>3405</v>
      </c>
    </row>
    <row r="517" customFormat="false" ht="20.25" hidden="false" customHeight="true" outlineLevel="0" collapsed="false">
      <c r="A517" s="7" t="n">
        <f aca="false">A516+1</f>
        <v>515</v>
      </c>
      <c r="B517" s="7" t="s">
        <v>3406</v>
      </c>
      <c r="C517" s="8" t="s">
        <v>3407</v>
      </c>
    </row>
    <row r="518" customFormat="false" ht="20.25" hidden="false" customHeight="true" outlineLevel="0" collapsed="false">
      <c r="A518" s="7" t="n">
        <f aca="false">A517+1</f>
        <v>516</v>
      </c>
      <c r="B518" s="7" t="s">
        <v>3408</v>
      </c>
      <c r="C518" s="8" t="s">
        <v>3409</v>
      </c>
    </row>
    <row r="519" customFormat="false" ht="20.25" hidden="false" customHeight="true" outlineLevel="0" collapsed="false">
      <c r="A519" s="7" t="n">
        <f aca="false">A518+1</f>
        <v>517</v>
      </c>
      <c r="B519" s="7" t="s">
        <v>3410</v>
      </c>
      <c r="C519" s="8" t="s">
        <v>3411</v>
      </c>
    </row>
    <row r="520" customFormat="false" ht="20.25" hidden="false" customHeight="true" outlineLevel="0" collapsed="false">
      <c r="A520" s="7" t="n">
        <f aca="false">A519+1</f>
        <v>518</v>
      </c>
      <c r="B520" s="7" t="s">
        <v>3412</v>
      </c>
      <c r="C520" s="8" t="s">
        <v>3413</v>
      </c>
    </row>
    <row r="521" customFormat="false" ht="20.25" hidden="false" customHeight="true" outlineLevel="0" collapsed="false">
      <c r="A521" s="7" t="n">
        <f aca="false">A520+1</f>
        <v>519</v>
      </c>
      <c r="B521" s="7" t="s">
        <v>3414</v>
      </c>
      <c r="C521" s="8" t="s">
        <v>3415</v>
      </c>
    </row>
    <row r="522" customFormat="false" ht="20.25" hidden="false" customHeight="true" outlineLevel="0" collapsed="false">
      <c r="A522" s="7" t="n">
        <f aca="false">A521+1</f>
        <v>520</v>
      </c>
      <c r="B522" s="7" t="s">
        <v>3416</v>
      </c>
      <c r="C522" s="8" t="s">
        <v>3417</v>
      </c>
    </row>
    <row r="523" customFormat="false" ht="20.25" hidden="false" customHeight="true" outlineLevel="0" collapsed="false">
      <c r="A523" s="7" t="n">
        <f aca="false">A522+1</f>
        <v>521</v>
      </c>
      <c r="B523" s="7" t="s">
        <v>3418</v>
      </c>
      <c r="C523" s="8" t="s">
        <v>3419</v>
      </c>
    </row>
    <row r="524" customFormat="false" ht="20.25" hidden="false" customHeight="true" outlineLevel="0" collapsed="false">
      <c r="A524" s="7" t="n">
        <f aca="false">A523+1</f>
        <v>522</v>
      </c>
      <c r="B524" s="7" t="s">
        <v>3420</v>
      </c>
      <c r="C524" s="8" t="s">
        <v>3421</v>
      </c>
    </row>
    <row r="525" customFormat="false" ht="20.25" hidden="false" customHeight="true" outlineLevel="0" collapsed="false">
      <c r="A525" s="7" t="n">
        <f aca="false">A524+1</f>
        <v>523</v>
      </c>
      <c r="B525" s="7" t="s">
        <v>3422</v>
      </c>
      <c r="C525" s="8" t="s">
        <v>3423</v>
      </c>
    </row>
    <row r="526" customFormat="false" ht="20.25" hidden="false" customHeight="true" outlineLevel="0" collapsed="false">
      <c r="A526" s="7" t="n">
        <f aca="false">A525+1</f>
        <v>524</v>
      </c>
      <c r="B526" s="7" t="s">
        <v>3424</v>
      </c>
      <c r="C526" s="8" t="s">
        <v>3425</v>
      </c>
    </row>
    <row r="527" customFormat="false" ht="20.25" hidden="false" customHeight="true" outlineLevel="0" collapsed="false">
      <c r="A527" s="7" t="n">
        <f aca="false">A526+1</f>
        <v>525</v>
      </c>
      <c r="B527" s="7" t="s">
        <v>3426</v>
      </c>
      <c r="C527" s="8" t="s">
        <v>3427</v>
      </c>
    </row>
    <row r="528" customFormat="false" ht="20.25" hidden="false" customHeight="true" outlineLevel="0" collapsed="false">
      <c r="A528" s="7" t="n">
        <f aca="false">A527+1</f>
        <v>526</v>
      </c>
      <c r="B528" s="7" t="s">
        <v>3428</v>
      </c>
      <c r="C528" s="8" t="s">
        <v>3429</v>
      </c>
    </row>
    <row r="529" customFormat="false" ht="20.25" hidden="false" customHeight="true" outlineLevel="0" collapsed="false">
      <c r="A529" s="7" t="n">
        <f aca="false">A528+1</f>
        <v>527</v>
      </c>
      <c r="B529" s="7" t="s">
        <v>3430</v>
      </c>
      <c r="C529" s="8" t="s">
        <v>3431</v>
      </c>
    </row>
    <row r="530" customFormat="false" ht="20.25" hidden="false" customHeight="true" outlineLevel="0" collapsed="false">
      <c r="A530" s="7" t="n">
        <f aca="false">A529+1</f>
        <v>528</v>
      </c>
      <c r="B530" s="7" t="s">
        <v>3432</v>
      </c>
      <c r="C530" s="8" t="s">
        <v>3433</v>
      </c>
    </row>
    <row r="531" customFormat="false" ht="20.25" hidden="false" customHeight="true" outlineLevel="0" collapsed="false">
      <c r="A531" s="7" t="n">
        <f aca="false">A530+1</f>
        <v>529</v>
      </c>
      <c r="B531" s="7" t="s">
        <v>3434</v>
      </c>
      <c r="C531" s="8" t="s">
        <v>3435</v>
      </c>
    </row>
    <row r="532" customFormat="false" ht="20.25" hidden="false" customHeight="true" outlineLevel="0" collapsed="false">
      <c r="A532" s="7" t="n">
        <f aca="false">A531+1</f>
        <v>530</v>
      </c>
      <c r="B532" s="7" t="s">
        <v>3436</v>
      </c>
      <c r="C532" s="8" t="s">
        <v>3437</v>
      </c>
    </row>
    <row r="533" customFormat="false" ht="20.25" hidden="false" customHeight="true" outlineLevel="0" collapsed="false">
      <c r="A533" s="7" t="n">
        <f aca="false">A532+1</f>
        <v>531</v>
      </c>
      <c r="B533" s="7" t="s">
        <v>3438</v>
      </c>
      <c r="C533" s="8" t="s">
        <v>3439</v>
      </c>
    </row>
    <row r="534" customFormat="false" ht="20.25" hidden="false" customHeight="true" outlineLevel="0" collapsed="false">
      <c r="A534" s="7" t="n">
        <f aca="false">A533+1</f>
        <v>532</v>
      </c>
      <c r="B534" s="7" t="s">
        <v>3440</v>
      </c>
      <c r="C534" s="8" t="s">
        <v>3441</v>
      </c>
    </row>
    <row r="535" customFormat="false" ht="20.25" hidden="false" customHeight="true" outlineLevel="0" collapsed="false">
      <c r="A535" s="7" t="n">
        <f aca="false">A534+1</f>
        <v>533</v>
      </c>
      <c r="B535" s="7" t="s">
        <v>3442</v>
      </c>
      <c r="C535" s="8" t="s">
        <v>3443</v>
      </c>
    </row>
    <row r="536" customFormat="false" ht="20.25" hidden="false" customHeight="true" outlineLevel="0" collapsed="false">
      <c r="A536" s="7" t="n">
        <f aca="false">A535+1</f>
        <v>534</v>
      </c>
      <c r="B536" s="7" t="s">
        <v>3444</v>
      </c>
      <c r="C536" s="8" t="s">
        <v>3445</v>
      </c>
    </row>
    <row r="537" customFormat="false" ht="20.25" hidden="false" customHeight="true" outlineLevel="0" collapsed="false">
      <c r="A537" s="7" t="n">
        <f aca="false">A536+1</f>
        <v>535</v>
      </c>
      <c r="B537" s="7" t="s">
        <v>3446</v>
      </c>
      <c r="C537" s="8" t="s">
        <v>3445</v>
      </c>
    </row>
    <row r="538" customFormat="false" ht="20.25" hidden="false" customHeight="true" outlineLevel="0" collapsed="false">
      <c r="A538" s="7" t="n">
        <f aca="false">A537+1</f>
        <v>536</v>
      </c>
      <c r="B538" s="7" t="s">
        <v>3447</v>
      </c>
      <c r="C538" s="8" t="s">
        <v>3445</v>
      </c>
    </row>
    <row r="539" customFormat="false" ht="20.25" hidden="false" customHeight="true" outlineLevel="0" collapsed="false">
      <c r="A539" s="7" t="n">
        <f aca="false">A538+1</f>
        <v>537</v>
      </c>
      <c r="B539" s="7" t="s">
        <v>3448</v>
      </c>
      <c r="C539" s="8" t="s">
        <v>3445</v>
      </c>
    </row>
    <row r="540" customFormat="false" ht="20.25" hidden="false" customHeight="true" outlineLevel="0" collapsed="false">
      <c r="A540" s="7" t="n">
        <f aca="false">A539+1</f>
        <v>538</v>
      </c>
      <c r="B540" s="7" t="s">
        <v>3449</v>
      </c>
      <c r="C540" s="8" t="s">
        <v>3445</v>
      </c>
    </row>
    <row r="541" customFormat="false" ht="20.25" hidden="false" customHeight="true" outlineLevel="0" collapsed="false">
      <c r="A541" s="7" t="n">
        <f aca="false">A540+1</f>
        <v>539</v>
      </c>
      <c r="B541" s="7" t="s">
        <v>3450</v>
      </c>
      <c r="C541" s="8" t="s">
        <v>3445</v>
      </c>
    </row>
    <row r="542" customFormat="false" ht="20.25" hidden="false" customHeight="true" outlineLevel="0" collapsed="false">
      <c r="A542" s="7" t="n">
        <f aca="false">A541+1</f>
        <v>540</v>
      </c>
      <c r="B542" s="7" t="s">
        <v>3451</v>
      </c>
      <c r="C542" s="8" t="s">
        <v>3445</v>
      </c>
    </row>
    <row r="543" customFormat="false" ht="20.25" hidden="false" customHeight="true" outlineLevel="0" collapsed="false">
      <c r="A543" s="7" t="n">
        <f aca="false">A542+1</f>
        <v>541</v>
      </c>
      <c r="B543" s="7" t="s">
        <v>3452</v>
      </c>
      <c r="C543" s="8" t="s">
        <v>3445</v>
      </c>
    </row>
    <row r="544" customFormat="false" ht="20.25" hidden="false" customHeight="true" outlineLevel="0" collapsed="false">
      <c r="A544" s="7" t="n">
        <f aca="false">A543+1</f>
        <v>542</v>
      </c>
      <c r="B544" s="7" t="s">
        <v>3453</v>
      </c>
      <c r="C544" s="8" t="s">
        <v>3454</v>
      </c>
    </row>
    <row r="545" customFormat="false" ht="20.25" hidden="false" customHeight="true" outlineLevel="0" collapsed="false">
      <c r="A545" s="7" t="n">
        <f aca="false">A544+1</f>
        <v>543</v>
      </c>
      <c r="B545" s="7" t="s">
        <v>3455</v>
      </c>
      <c r="C545" s="8" t="s">
        <v>3454</v>
      </c>
    </row>
    <row r="546" customFormat="false" ht="20.25" hidden="false" customHeight="true" outlineLevel="0" collapsed="false">
      <c r="A546" s="7" t="n">
        <f aca="false">A545+1</f>
        <v>544</v>
      </c>
      <c r="B546" s="7" t="s">
        <v>3456</v>
      </c>
      <c r="C546" s="8" t="s">
        <v>3457</v>
      </c>
    </row>
    <row r="547" customFormat="false" ht="20.25" hidden="false" customHeight="true" outlineLevel="0" collapsed="false">
      <c r="A547" s="7" t="n">
        <f aca="false">A546+1</f>
        <v>545</v>
      </c>
      <c r="B547" s="7" t="s">
        <v>3458</v>
      </c>
      <c r="C547" s="8" t="s">
        <v>3457</v>
      </c>
    </row>
    <row r="548" customFormat="false" ht="20.25" hidden="false" customHeight="true" outlineLevel="0" collapsed="false">
      <c r="A548" s="7" t="n">
        <f aca="false">A547+1</f>
        <v>546</v>
      </c>
      <c r="B548" s="7" t="s">
        <v>3459</v>
      </c>
      <c r="C548" s="8" t="s">
        <v>3457</v>
      </c>
    </row>
    <row r="549" customFormat="false" ht="20.25" hidden="false" customHeight="true" outlineLevel="0" collapsed="false">
      <c r="A549" s="7" t="n">
        <f aca="false">A548+1</f>
        <v>547</v>
      </c>
      <c r="B549" s="7" t="s">
        <v>3460</v>
      </c>
      <c r="C549" s="8" t="s">
        <v>3457</v>
      </c>
    </row>
    <row r="550" customFormat="false" ht="20.25" hidden="false" customHeight="true" outlineLevel="0" collapsed="false">
      <c r="A550" s="7" t="n">
        <f aca="false">A549+1</f>
        <v>548</v>
      </c>
      <c r="B550" s="7" t="s">
        <v>3461</v>
      </c>
      <c r="C550" s="8" t="s">
        <v>3457</v>
      </c>
    </row>
    <row r="551" customFormat="false" ht="20.25" hidden="false" customHeight="true" outlineLevel="0" collapsed="false">
      <c r="A551" s="7" t="n">
        <f aca="false">A550+1</f>
        <v>549</v>
      </c>
      <c r="B551" s="7" t="s">
        <v>3462</v>
      </c>
      <c r="C551" s="8" t="s">
        <v>3457</v>
      </c>
    </row>
    <row r="552" customFormat="false" ht="20.25" hidden="false" customHeight="true" outlineLevel="0" collapsed="false">
      <c r="A552" s="7" t="n">
        <f aca="false">A551+1</f>
        <v>550</v>
      </c>
      <c r="B552" s="7" t="s">
        <v>3463</v>
      </c>
      <c r="C552" s="8" t="s">
        <v>3457</v>
      </c>
    </row>
    <row r="553" customFormat="false" ht="20.25" hidden="false" customHeight="true" outlineLevel="0" collapsed="false">
      <c r="A553" s="7" t="n">
        <f aca="false">A552+1</f>
        <v>551</v>
      </c>
      <c r="B553" s="7" t="s">
        <v>3464</v>
      </c>
      <c r="C553" s="8" t="s">
        <v>3457</v>
      </c>
    </row>
    <row r="554" customFormat="false" ht="20.25" hidden="false" customHeight="true" outlineLevel="0" collapsed="false">
      <c r="A554" s="7" t="n">
        <f aca="false">A553+1</f>
        <v>552</v>
      </c>
      <c r="B554" s="7" t="s">
        <v>3465</v>
      </c>
      <c r="C554" s="8" t="s">
        <v>3466</v>
      </c>
    </row>
    <row r="555" customFormat="false" ht="20.25" hidden="false" customHeight="true" outlineLevel="0" collapsed="false">
      <c r="A555" s="7" t="n">
        <f aca="false">A554+1</f>
        <v>553</v>
      </c>
      <c r="B555" s="7" t="s">
        <v>3467</v>
      </c>
      <c r="C555" s="8" t="s">
        <v>3468</v>
      </c>
    </row>
    <row r="556" customFormat="false" ht="20.25" hidden="false" customHeight="true" outlineLevel="0" collapsed="false">
      <c r="A556" s="7" t="n">
        <f aca="false">A555+1</f>
        <v>554</v>
      </c>
      <c r="B556" s="7" t="s">
        <v>3469</v>
      </c>
      <c r="C556" s="8" t="s">
        <v>3470</v>
      </c>
    </row>
    <row r="557" customFormat="false" ht="20.25" hidden="false" customHeight="true" outlineLevel="0" collapsed="false">
      <c r="A557" s="7" t="n">
        <f aca="false">A556+1</f>
        <v>555</v>
      </c>
      <c r="B557" s="7" t="s">
        <v>3471</v>
      </c>
      <c r="C557" s="8" t="s">
        <v>3470</v>
      </c>
    </row>
    <row r="558" customFormat="false" ht="20.25" hidden="false" customHeight="true" outlineLevel="0" collapsed="false">
      <c r="A558" s="7" t="n">
        <f aca="false">A557+1</f>
        <v>556</v>
      </c>
      <c r="B558" s="7" t="s">
        <v>3472</v>
      </c>
      <c r="C558" s="8" t="s">
        <v>3473</v>
      </c>
    </row>
    <row r="559" customFormat="false" ht="20.25" hidden="false" customHeight="true" outlineLevel="0" collapsed="false">
      <c r="A559" s="7" t="n">
        <f aca="false">A558+1</f>
        <v>557</v>
      </c>
      <c r="B559" s="7" t="s">
        <v>3474</v>
      </c>
      <c r="C559" s="8" t="s">
        <v>3475</v>
      </c>
    </row>
    <row r="560" customFormat="false" ht="20.25" hidden="false" customHeight="true" outlineLevel="0" collapsed="false">
      <c r="A560" s="7" t="n">
        <f aca="false">A559+1</f>
        <v>558</v>
      </c>
      <c r="B560" s="7" t="s">
        <v>3476</v>
      </c>
      <c r="C560" s="8" t="s">
        <v>3477</v>
      </c>
    </row>
    <row r="561" customFormat="false" ht="20.25" hidden="false" customHeight="true" outlineLevel="0" collapsed="false">
      <c r="A561" s="7" t="n">
        <f aca="false">A560+1</f>
        <v>559</v>
      </c>
      <c r="B561" s="7" t="s">
        <v>3478</v>
      </c>
      <c r="C561" s="8" t="s">
        <v>3479</v>
      </c>
    </row>
    <row r="562" customFormat="false" ht="20.25" hidden="false" customHeight="true" outlineLevel="0" collapsed="false">
      <c r="A562" s="7" t="n">
        <f aca="false">A561+1</f>
        <v>560</v>
      </c>
      <c r="B562" s="7" t="s">
        <v>3480</v>
      </c>
      <c r="C562" s="8" t="s">
        <v>3479</v>
      </c>
    </row>
    <row r="563" customFormat="false" ht="20.25" hidden="false" customHeight="true" outlineLevel="0" collapsed="false">
      <c r="A563" s="7" t="n">
        <f aca="false">A562+1</f>
        <v>561</v>
      </c>
      <c r="B563" s="7" t="s">
        <v>3481</v>
      </c>
      <c r="C563" s="8" t="s">
        <v>3482</v>
      </c>
    </row>
    <row r="564" customFormat="false" ht="20.25" hidden="false" customHeight="true" outlineLevel="0" collapsed="false">
      <c r="A564" s="7" t="n">
        <f aca="false">A563+1</f>
        <v>562</v>
      </c>
      <c r="B564" s="7" t="s">
        <v>3483</v>
      </c>
      <c r="C564" s="8" t="s">
        <v>3482</v>
      </c>
    </row>
    <row r="565" customFormat="false" ht="20.25" hidden="false" customHeight="true" outlineLevel="0" collapsed="false">
      <c r="A565" s="7" t="n">
        <f aca="false">A564+1</f>
        <v>563</v>
      </c>
      <c r="B565" s="7" t="s">
        <v>3484</v>
      </c>
      <c r="C565" s="8" t="s">
        <v>3485</v>
      </c>
    </row>
    <row r="566" customFormat="false" ht="20.25" hidden="false" customHeight="true" outlineLevel="0" collapsed="false">
      <c r="A566" s="7" t="n">
        <f aca="false">A565+1</f>
        <v>564</v>
      </c>
      <c r="B566" s="7" t="s">
        <v>3486</v>
      </c>
      <c r="C566" s="8" t="s">
        <v>3487</v>
      </c>
    </row>
    <row r="567" customFormat="false" ht="20.25" hidden="false" customHeight="true" outlineLevel="0" collapsed="false">
      <c r="A567" s="7" t="n">
        <f aca="false">A566+1</f>
        <v>565</v>
      </c>
      <c r="B567" s="7" t="s">
        <v>3488</v>
      </c>
      <c r="C567" s="8" t="s">
        <v>3489</v>
      </c>
    </row>
    <row r="568" customFormat="false" ht="20.25" hidden="false" customHeight="true" outlineLevel="0" collapsed="false">
      <c r="A568" s="7" t="n">
        <f aca="false">A567+1</f>
        <v>566</v>
      </c>
      <c r="B568" s="7" t="s">
        <v>3490</v>
      </c>
      <c r="C568" s="8" t="s">
        <v>3491</v>
      </c>
    </row>
    <row r="569" customFormat="false" ht="20.25" hidden="false" customHeight="true" outlineLevel="0" collapsed="false">
      <c r="A569" s="7" t="n">
        <f aca="false">A568+1</f>
        <v>567</v>
      </c>
      <c r="B569" s="7" t="s">
        <v>3492</v>
      </c>
      <c r="C569" s="8" t="s">
        <v>3493</v>
      </c>
    </row>
    <row r="570" customFormat="false" ht="20.25" hidden="false" customHeight="true" outlineLevel="0" collapsed="false">
      <c r="A570" s="7" t="n">
        <f aca="false">A569+1</f>
        <v>568</v>
      </c>
      <c r="B570" s="7" t="s">
        <v>3494</v>
      </c>
      <c r="C570" s="8" t="s">
        <v>3495</v>
      </c>
    </row>
    <row r="571" customFormat="false" ht="20.25" hidden="false" customHeight="true" outlineLevel="0" collapsed="false">
      <c r="A571" s="7" t="n">
        <f aca="false">A570+1</f>
        <v>569</v>
      </c>
      <c r="B571" s="7" t="s">
        <v>3496</v>
      </c>
      <c r="C571" s="8" t="s">
        <v>3497</v>
      </c>
    </row>
    <row r="572" customFormat="false" ht="20.25" hidden="false" customHeight="true" outlineLevel="0" collapsed="false">
      <c r="A572" s="7" t="n">
        <f aca="false">A571+1</f>
        <v>570</v>
      </c>
      <c r="B572" s="7" t="s">
        <v>3498</v>
      </c>
      <c r="C572" s="8" t="s">
        <v>3499</v>
      </c>
    </row>
    <row r="573" customFormat="false" ht="20.25" hidden="false" customHeight="true" outlineLevel="0" collapsed="false">
      <c r="A573" s="7" t="n">
        <f aca="false">A572+1</f>
        <v>571</v>
      </c>
      <c r="B573" s="7" t="s">
        <v>3500</v>
      </c>
      <c r="C573" s="8" t="s">
        <v>3501</v>
      </c>
    </row>
    <row r="574" customFormat="false" ht="20.25" hidden="false" customHeight="true" outlineLevel="0" collapsed="false">
      <c r="A574" s="7" t="n">
        <f aca="false">A573+1</f>
        <v>572</v>
      </c>
      <c r="B574" s="7" t="s">
        <v>3502</v>
      </c>
      <c r="C574" s="8" t="s">
        <v>3503</v>
      </c>
    </row>
    <row r="575" customFormat="false" ht="20.25" hidden="false" customHeight="true" outlineLevel="0" collapsed="false">
      <c r="A575" s="7" t="n">
        <f aca="false">A574+1</f>
        <v>573</v>
      </c>
      <c r="B575" s="7" t="s">
        <v>3504</v>
      </c>
      <c r="C575" s="8" t="s">
        <v>3505</v>
      </c>
    </row>
    <row r="576" customFormat="false" ht="20.25" hidden="false" customHeight="true" outlineLevel="0" collapsed="false">
      <c r="A576" s="7" t="n">
        <f aca="false">A575+1</f>
        <v>574</v>
      </c>
      <c r="B576" s="7" t="s">
        <v>3506</v>
      </c>
      <c r="C576" s="8" t="s">
        <v>3507</v>
      </c>
    </row>
    <row r="577" customFormat="false" ht="20.25" hidden="false" customHeight="true" outlineLevel="0" collapsed="false">
      <c r="A577" s="7" t="n">
        <f aca="false">A576+1</f>
        <v>575</v>
      </c>
      <c r="B577" s="7" t="s">
        <v>3508</v>
      </c>
      <c r="C577" s="8" t="s">
        <v>3509</v>
      </c>
    </row>
    <row r="578" customFormat="false" ht="20.25" hidden="false" customHeight="true" outlineLevel="0" collapsed="false">
      <c r="A578" s="7" t="n">
        <f aca="false">A577+1</f>
        <v>576</v>
      </c>
      <c r="B578" s="7" t="s">
        <v>3510</v>
      </c>
      <c r="C578" s="8" t="s">
        <v>3511</v>
      </c>
    </row>
    <row r="579" customFormat="false" ht="20.25" hidden="false" customHeight="true" outlineLevel="0" collapsed="false">
      <c r="A579" s="7" t="n">
        <f aca="false">A578+1</f>
        <v>577</v>
      </c>
      <c r="B579" s="7" t="s">
        <v>3512</v>
      </c>
      <c r="C579" s="8" t="s">
        <v>3513</v>
      </c>
    </row>
    <row r="580" customFormat="false" ht="20.25" hidden="false" customHeight="true" outlineLevel="0" collapsed="false">
      <c r="A580" s="7" t="n">
        <f aca="false">A579+1</f>
        <v>578</v>
      </c>
      <c r="B580" s="7" t="s">
        <v>3514</v>
      </c>
      <c r="C580" s="8" t="s">
        <v>3515</v>
      </c>
    </row>
    <row r="581" customFormat="false" ht="20.25" hidden="false" customHeight="true" outlineLevel="0" collapsed="false">
      <c r="A581" s="7" t="n">
        <f aca="false">A580+1</f>
        <v>579</v>
      </c>
      <c r="B581" s="7" t="s">
        <v>3516</v>
      </c>
      <c r="C581" s="8" t="s">
        <v>3517</v>
      </c>
    </row>
    <row r="582" customFormat="false" ht="20.25" hidden="false" customHeight="true" outlineLevel="0" collapsed="false">
      <c r="A582" s="7" t="n">
        <f aca="false">A581+1</f>
        <v>580</v>
      </c>
      <c r="B582" s="7" t="s">
        <v>3518</v>
      </c>
      <c r="C582" s="8" t="s">
        <v>3519</v>
      </c>
    </row>
    <row r="583" customFormat="false" ht="20.25" hidden="false" customHeight="true" outlineLevel="0" collapsed="false">
      <c r="A583" s="7" t="n">
        <f aca="false">A582+1</f>
        <v>581</v>
      </c>
      <c r="B583" s="7" t="s">
        <v>3520</v>
      </c>
      <c r="C583" s="8" t="s">
        <v>3521</v>
      </c>
    </row>
    <row r="584" customFormat="false" ht="20.25" hidden="false" customHeight="true" outlineLevel="0" collapsed="false">
      <c r="A584" s="7" t="n">
        <f aca="false">A583+1</f>
        <v>582</v>
      </c>
      <c r="B584" s="7" t="s">
        <v>3522</v>
      </c>
      <c r="C584" s="8" t="s">
        <v>3523</v>
      </c>
    </row>
    <row r="585" customFormat="false" ht="20.25" hidden="false" customHeight="true" outlineLevel="0" collapsed="false">
      <c r="A585" s="7" t="n">
        <f aca="false">A584+1</f>
        <v>583</v>
      </c>
      <c r="B585" s="7" t="s">
        <v>3524</v>
      </c>
      <c r="C585" s="8" t="s">
        <v>3525</v>
      </c>
    </row>
    <row r="586" customFormat="false" ht="20.25" hidden="false" customHeight="true" outlineLevel="0" collapsed="false">
      <c r="A586" s="7" t="n">
        <f aca="false">A585+1</f>
        <v>584</v>
      </c>
      <c r="B586" s="7" t="s">
        <v>3526</v>
      </c>
      <c r="C586" s="8" t="s">
        <v>3527</v>
      </c>
    </row>
    <row r="587" customFormat="false" ht="20.25" hidden="false" customHeight="true" outlineLevel="0" collapsed="false">
      <c r="A587" s="7" t="n">
        <f aca="false">A586+1</f>
        <v>585</v>
      </c>
      <c r="B587" s="7" t="s">
        <v>3528</v>
      </c>
      <c r="C587" s="8" t="s">
        <v>3529</v>
      </c>
    </row>
    <row r="588" customFormat="false" ht="20.25" hidden="false" customHeight="true" outlineLevel="0" collapsed="false">
      <c r="A588" s="7" t="n">
        <f aca="false">A587+1</f>
        <v>586</v>
      </c>
      <c r="B588" s="7" t="s">
        <v>3530</v>
      </c>
      <c r="C588" s="8" t="s">
        <v>3531</v>
      </c>
    </row>
    <row r="589" customFormat="false" ht="20.25" hidden="false" customHeight="true" outlineLevel="0" collapsed="false">
      <c r="A589" s="7" t="n">
        <f aca="false">A588+1</f>
        <v>587</v>
      </c>
      <c r="B589" s="7" t="s">
        <v>3532</v>
      </c>
      <c r="C589" s="8" t="s">
        <v>3533</v>
      </c>
    </row>
    <row r="590" customFormat="false" ht="20.25" hidden="false" customHeight="true" outlineLevel="0" collapsed="false">
      <c r="A590" s="7" t="n">
        <f aca="false">A589+1</f>
        <v>588</v>
      </c>
      <c r="B590" s="7" t="s">
        <v>3534</v>
      </c>
      <c r="C590" s="8" t="s">
        <v>3535</v>
      </c>
    </row>
    <row r="591" customFormat="false" ht="20.25" hidden="false" customHeight="true" outlineLevel="0" collapsed="false">
      <c r="A591" s="7" t="n">
        <f aca="false">A590+1</f>
        <v>589</v>
      </c>
      <c r="B591" s="7" t="s">
        <v>3536</v>
      </c>
      <c r="C591" s="8" t="s">
        <v>3535</v>
      </c>
    </row>
    <row r="592" customFormat="false" ht="20.25" hidden="false" customHeight="true" outlineLevel="0" collapsed="false">
      <c r="A592" s="7" t="n">
        <f aca="false">A591+1</f>
        <v>590</v>
      </c>
      <c r="B592" s="7" t="s">
        <v>3537</v>
      </c>
      <c r="C592" s="8" t="s">
        <v>3538</v>
      </c>
    </row>
    <row r="593" customFormat="false" ht="20.25" hidden="false" customHeight="true" outlineLevel="0" collapsed="false">
      <c r="A593" s="7" t="n">
        <f aca="false">A592+1</f>
        <v>591</v>
      </c>
      <c r="B593" s="7" t="s">
        <v>3539</v>
      </c>
      <c r="C593" s="8" t="s">
        <v>3540</v>
      </c>
    </row>
    <row r="594" customFormat="false" ht="20.25" hidden="false" customHeight="true" outlineLevel="0" collapsed="false">
      <c r="A594" s="7" t="n">
        <f aca="false">A593+1</f>
        <v>592</v>
      </c>
      <c r="B594" s="7" t="s">
        <v>3541</v>
      </c>
      <c r="C594" s="8" t="s">
        <v>3542</v>
      </c>
    </row>
    <row r="595" customFormat="false" ht="20.25" hidden="false" customHeight="true" outlineLevel="0" collapsed="false">
      <c r="A595" s="7" t="n">
        <f aca="false">A594+1</f>
        <v>593</v>
      </c>
      <c r="B595" s="7" t="s">
        <v>3543</v>
      </c>
      <c r="C595" s="8" t="s">
        <v>3544</v>
      </c>
    </row>
    <row r="596" customFormat="false" ht="20.25" hidden="false" customHeight="true" outlineLevel="0" collapsed="false">
      <c r="A596" s="7" t="n">
        <f aca="false">A595+1</f>
        <v>594</v>
      </c>
      <c r="B596" s="7" t="s">
        <v>3545</v>
      </c>
      <c r="C596" s="8" t="s">
        <v>3544</v>
      </c>
    </row>
    <row r="597" customFormat="false" ht="20.25" hidden="false" customHeight="true" outlineLevel="0" collapsed="false">
      <c r="A597" s="7" t="n">
        <f aca="false">A596+1</f>
        <v>595</v>
      </c>
      <c r="B597" s="7" t="s">
        <v>3546</v>
      </c>
      <c r="C597" s="8" t="s">
        <v>3547</v>
      </c>
    </row>
    <row r="598" customFormat="false" ht="20.25" hidden="false" customHeight="true" outlineLevel="0" collapsed="false">
      <c r="A598" s="7" t="n">
        <f aca="false">A597+1</f>
        <v>596</v>
      </c>
      <c r="B598" s="7" t="s">
        <v>3548</v>
      </c>
      <c r="C598" s="8" t="s">
        <v>3549</v>
      </c>
    </row>
    <row r="599" customFormat="false" ht="20.25" hidden="false" customHeight="true" outlineLevel="0" collapsed="false">
      <c r="A599" s="7" t="n">
        <f aca="false">A598+1</f>
        <v>597</v>
      </c>
      <c r="B599" s="7" t="s">
        <v>3550</v>
      </c>
      <c r="C599" s="8" t="s">
        <v>3551</v>
      </c>
    </row>
    <row r="600" customFormat="false" ht="20.25" hidden="false" customHeight="true" outlineLevel="0" collapsed="false">
      <c r="A600" s="7" t="n">
        <f aca="false">A599+1</f>
        <v>598</v>
      </c>
      <c r="B600" s="7" t="s">
        <v>3552</v>
      </c>
      <c r="C600" s="8" t="s">
        <v>3553</v>
      </c>
    </row>
    <row r="601" customFormat="false" ht="20.25" hidden="false" customHeight="true" outlineLevel="0" collapsed="false">
      <c r="A601" s="7" t="n">
        <f aca="false">A600+1</f>
        <v>599</v>
      </c>
      <c r="B601" s="7" t="s">
        <v>3554</v>
      </c>
      <c r="C601" s="8" t="s">
        <v>3555</v>
      </c>
    </row>
    <row r="602" customFormat="false" ht="20.25" hidden="false" customHeight="true" outlineLevel="0" collapsed="false">
      <c r="A602" s="7" t="n">
        <f aca="false">A601+1</f>
        <v>600</v>
      </c>
      <c r="B602" s="7" t="s">
        <v>3556</v>
      </c>
      <c r="C602" s="8" t="s">
        <v>3557</v>
      </c>
    </row>
    <row r="603" customFormat="false" ht="20.25" hidden="false" customHeight="true" outlineLevel="0" collapsed="false">
      <c r="A603" s="7" t="n">
        <f aca="false">A602+1</f>
        <v>601</v>
      </c>
      <c r="B603" s="7" t="s">
        <v>3558</v>
      </c>
      <c r="C603" s="8" t="s">
        <v>3559</v>
      </c>
    </row>
    <row r="604" customFormat="false" ht="20.25" hidden="false" customHeight="true" outlineLevel="0" collapsed="false">
      <c r="A604" s="7" t="n">
        <f aca="false">A603+1</f>
        <v>602</v>
      </c>
      <c r="B604" s="7" t="s">
        <v>3560</v>
      </c>
      <c r="C604" s="8" t="s">
        <v>3561</v>
      </c>
    </row>
    <row r="605" customFormat="false" ht="20.25" hidden="false" customHeight="true" outlineLevel="0" collapsed="false">
      <c r="A605" s="7" t="n">
        <f aca="false">A604+1</f>
        <v>603</v>
      </c>
      <c r="B605" s="7" t="s">
        <v>3562</v>
      </c>
      <c r="C605" s="8" t="s">
        <v>3563</v>
      </c>
    </row>
    <row r="606" customFormat="false" ht="20.25" hidden="false" customHeight="true" outlineLevel="0" collapsed="false">
      <c r="A606" s="7" t="n">
        <f aca="false">A605+1</f>
        <v>604</v>
      </c>
      <c r="B606" s="7" t="s">
        <v>3564</v>
      </c>
      <c r="C606" s="8" t="s">
        <v>3565</v>
      </c>
    </row>
    <row r="607" customFormat="false" ht="20.25" hidden="false" customHeight="true" outlineLevel="0" collapsed="false">
      <c r="A607" s="7" t="n">
        <f aca="false">A606+1</f>
        <v>605</v>
      </c>
      <c r="B607" s="7" t="s">
        <v>3566</v>
      </c>
      <c r="C607" s="8" t="s">
        <v>3567</v>
      </c>
    </row>
    <row r="608" customFormat="false" ht="20.25" hidden="false" customHeight="true" outlineLevel="0" collapsed="false">
      <c r="A608" s="7" t="n">
        <f aca="false">A607+1</f>
        <v>606</v>
      </c>
      <c r="B608" s="7" t="s">
        <v>3568</v>
      </c>
      <c r="C608" s="8" t="s">
        <v>3569</v>
      </c>
    </row>
    <row r="609" customFormat="false" ht="20.25" hidden="false" customHeight="true" outlineLevel="0" collapsed="false">
      <c r="A609" s="7" t="n">
        <f aca="false">A608+1</f>
        <v>607</v>
      </c>
      <c r="B609" s="7" t="s">
        <v>3570</v>
      </c>
      <c r="C609" s="8" t="s">
        <v>3571</v>
      </c>
    </row>
    <row r="610" customFormat="false" ht="20.25" hidden="false" customHeight="true" outlineLevel="0" collapsed="false">
      <c r="A610" s="7" t="n">
        <f aca="false">A609+1</f>
        <v>608</v>
      </c>
      <c r="B610" s="7" t="s">
        <v>3572</v>
      </c>
      <c r="C610" s="8" t="s">
        <v>3573</v>
      </c>
    </row>
    <row r="611" customFormat="false" ht="20.25" hidden="false" customHeight="true" outlineLevel="0" collapsed="false">
      <c r="A611" s="7" t="n">
        <f aca="false">A610+1</f>
        <v>609</v>
      </c>
      <c r="B611" s="7" t="s">
        <v>3574</v>
      </c>
      <c r="C611" s="8" t="s">
        <v>3544</v>
      </c>
    </row>
    <row r="612" customFormat="false" ht="20.25" hidden="false" customHeight="true" outlineLevel="0" collapsed="false">
      <c r="A612" s="7" t="n">
        <f aca="false">A611+1</f>
        <v>610</v>
      </c>
      <c r="B612" s="7" t="s">
        <v>3575</v>
      </c>
      <c r="C612" s="8" t="s">
        <v>3576</v>
      </c>
    </row>
    <row r="613" customFormat="false" ht="20.25" hidden="false" customHeight="true" outlineLevel="0" collapsed="false">
      <c r="A613" s="7" t="n">
        <f aca="false">A612+1</f>
        <v>611</v>
      </c>
      <c r="B613" s="7" t="s">
        <v>3577</v>
      </c>
      <c r="C613" s="8" t="s">
        <v>3578</v>
      </c>
    </row>
    <row r="614" customFormat="false" ht="20.25" hidden="false" customHeight="true" outlineLevel="0" collapsed="false">
      <c r="A614" s="7" t="n">
        <f aca="false">A613+1</f>
        <v>612</v>
      </c>
      <c r="B614" s="7" t="s">
        <v>3579</v>
      </c>
      <c r="C614" s="8" t="s">
        <v>3580</v>
      </c>
    </row>
    <row r="615" customFormat="false" ht="20.25" hidden="false" customHeight="true" outlineLevel="0" collapsed="false">
      <c r="A615" s="7" t="n">
        <f aca="false">A614+1</f>
        <v>613</v>
      </c>
      <c r="B615" s="7" t="s">
        <v>3581</v>
      </c>
      <c r="C615" s="8" t="s">
        <v>3582</v>
      </c>
    </row>
    <row r="616" customFormat="false" ht="20.25" hidden="false" customHeight="true" outlineLevel="0" collapsed="false">
      <c r="A616" s="7" t="n">
        <f aca="false">A615+1</f>
        <v>614</v>
      </c>
      <c r="B616" s="7" t="s">
        <v>3583</v>
      </c>
      <c r="C616" s="8" t="s">
        <v>3584</v>
      </c>
    </row>
    <row r="617" customFormat="false" ht="20.25" hidden="false" customHeight="true" outlineLevel="0" collapsed="false">
      <c r="A617" s="7" t="n">
        <f aca="false">A616+1</f>
        <v>615</v>
      </c>
      <c r="B617" s="7" t="s">
        <v>3585</v>
      </c>
      <c r="C617" s="8" t="s">
        <v>3586</v>
      </c>
    </row>
    <row r="618" customFormat="false" ht="20.25" hidden="false" customHeight="true" outlineLevel="0" collapsed="false">
      <c r="A618" s="7" t="n">
        <f aca="false">A617+1</f>
        <v>616</v>
      </c>
      <c r="B618" s="7" t="s">
        <v>3587</v>
      </c>
      <c r="C618" s="8" t="s">
        <v>3588</v>
      </c>
    </row>
    <row r="619" customFormat="false" ht="20.25" hidden="false" customHeight="true" outlineLevel="0" collapsed="false">
      <c r="A619" s="7" t="n">
        <f aca="false">A618+1</f>
        <v>617</v>
      </c>
      <c r="B619" s="7" t="s">
        <v>3589</v>
      </c>
      <c r="C619" s="8" t="s">
        <v>3590</v>
      </c>
    </row>
    <row r="620" customFormat="false" ht="20.25" hidden="false" customHeight="true" outlineLevel="0" collapsed="false">
      <c r="A620" s="7" t="n">
        <f aca="false">A619+1</f>
        <v>618</v>
      </c>
      <c r="B620" s="7" t="s">
        <v>3591</v>
      </c>
      <c r="C620" s="8" t="s">
        <v>3592</v>
      </c>
    </row>
    <row r="621" customFormat="false" ht="20.25" hidden="false" customHeight="true" outlineLevel="0" collapsed="false">
      <c r="A621" s="7" t="n">
        <f aca="false">A620+1</f>
        <v>619</v>
      </c>
      <c r="B621" s="7" t="s">
        <v>3593</v>
      </c>
      <c r="C621" s="8" t="s">
        <v>3594</v>
      </c>
    </row>
    <row r="622" customFormat="false" ht="20.25" hidden="false" customHeight="true" outlineLevel="0" collapsed="false">
      <c r="A622" s="7" t="n">
        <f aca="false">A621+1</f>
        <v>620</v>
      </c>
      <c r="B622" s="7" t="s">
        <v>3595</v>
      </c>
      <c r="C622" s="8" t="s">
        <v>3596</v>
      </c>
    </row>
    <row r="623" customFormat="false" ht="20.25" hidden="false" customHeight="true" outlineLevel="0" collapsed="false">
      <c r="A623" s="7" t="n">
        <f aca="false">A622+1</f>
        <v>621</v>
      </c>
      <c r="B623" s="7" t="s">
        <v>3597</v>
      </c>
      <c r="C623" s="8" t="s">
        <v>3598</v>
      </c>
    </row>
    <row r="624" customFormat="false" ht="20.25" hidden="false" customHeight="true" outlineLevel="0" collapsed="false">
      <c r="A624" s="7" t="n">
        <f aca="false">A623+1</f>
        <v>622</v>
      </c>
      <c r="B624" s="7" t="s">
        <v>3599</v>
      </c>
      <c r="C624" s="8" t="s">
        <v>3600</v>
      </c>
    </row>
    <row r="625" customFormat="false" ht="20.25" hidden="false" customHeight="true" outlineLevel="0" collapsed="false">
      <c r="A625" s="7" t="n">
        <f aca="false">A624+1</f>
        <v>623</v>
      </c>
      <c r="B625" s="7" t="s">
        <v>3601</v>
      </c>
      <c r="C625" s="8" t="s">
        <v>3602</v>
      </c>
    </row>
    <row r="626" customFormat="false" ht="20.25" hidden="false" customHeight="true" outlineLevel="0" collapsed="false">
      <c r="A626" s="7" t="n">
        <f aca="false">A625+1</f>
        <v>624</v>
      </c>
      <c r="B626" s="7" t="s">
        <v>3603</v>
      </c>
      <c r="C626" s="8" t="s">
        <v>3604</v>
      </c>
    </row>
    <row r="627" customFormat="false" ht="20.25" hidden="false" customHeight="true" outlineLevel="0" collapsed="false">
      <c r="A627" s="7" t="n">
        <f aca="false">A626+1</f>
        <v>625</v>
      </c>
      <c r="B627" s="7" t="s">
        <v>3605</v>
      </c>
      <c r="C627" s="8" t="s">
        <v>3606</v>
      </c>
    </row>
    <row r="628" customFormat="false" ht="20.25" hidden="false" customHeight="true" outlineLevel="0" collapsed="false">
      <c r="A628" s="7" t="n">
        <f aca="false">A627+1</f>
        <v>626</v>
      </c>
      <c r="B628" s="7" t="s">
        <v>3607</v>
      </c>
      <c r="C628" s="8" t="s">
        <v>3608</v>
      </c>
    </row>
    <row r="629" customFormat="false" ht="20.25" hidden="false" customHeight="true" outlineLevel="0" collapsed="false">
      <c r="A629" s="7" t="n">
        <f aca="false">A628+1</f>
        <v>627</v>
      </c>
      <c r="B629" s="7" t="s">
        <v>3609</v>
      </c>
      <c r="C629" s="8" t="s">
        <v>3610</v>
      </c>
    </row>
    <row r="630" customFormat="false" ht="20.25" hidden="false" customHeight="true" outlineLevel="0" collapsed="false">
      <c r="A630" s="7" t="n">
        <f aca="false">A629+1</f>
        <v>628</v>
      </c>
      <c r="B630" s="7" t="s">
        <v>3611</v>
      </c>
      <c r="C630" s="8" t="s">
        <v>3612</v>
      </c>
    </row>
    <row r="631" customFormat="false" ht="20.25" hidden="false" customHeight="true" outlineLevel="0" collapsed="false">
      <c r="A631" s="7" t="n">
        <f aca="false">A630+1</f>
        <v>629</v>
      </c>
      <c r="B631" s="7" t="s">
        <v>3613</v>
      </c>
      <c r="C631" s="8" t="s">
        <v>3614</v>
      </c>
    </row>
    <row r="632" customFormat="false" ht="20.25" hidden="false" customHeight="true" outlineLevel="0" collapsed="false">
      <c r="A632" s="7" t="n">
        <f aca="false">A631+1</f>
        <v>630</v>
      </c>
      <c r="B632" s="7" t="s">
        <v>3615</v>
      </c>
      <c r="C632" s="8" t="s">
        <v>3616</v>
      </c>
    </row>
    <row r="633" customFormat="false" ht="20.25" hidden="false" customHeight="true" outlineLevel="0" collapsed="false">
      <c r="A633" s="7" t="n">
        <f aca="false">A632+1</f>
        <v>631</v>
      </c>
      <c r="B633" s="7" t="s">
        <v>3617</v>
      </c>
      <c r="C633" s="8" t="s">
        <v>3618</v>
      </c>
    </row>
    <row r="634" customFormat="false" ht="20.25" hidden="false" customHeight="true" outlineLevel="0" collapsed="false">
      <c r="A634" s="7" t="n">
        <f aca="false">A633+1</f>
        <v>632</v>
      </c>
      <c r="B634" s="7" t="s">
        <v>3619</v>
      </c>
      <c r="C634" s="8" t="s">
        <v>3620</v>
      </c>
    </row>
    <row r="635" customFormat="false" ht="20.25" hidden="false" customHeight="true" outlineLevel="0" collapsed="false">
      <c r="A635" s="7" t="n">
        <f aca="false">A634+1</f>
        <v>633</v>
      </c>
      <c r="B635" s="7" t="s">
        <v>3621</v>
      </c>
      <c r="C635" s="8" t="s">
        <v>3622</v>
      </c>
    </row>
    <row r="636" customFormat="false" ht="20.25" hidden="false" customHeight="true" outlineLevel="0" collapsed="false">
      <c r="A636" s="7" t="n">
        <f aca="false">A635+1</f>
        <v>634</v>
      </c>
      <c r="B636" s="7" t="s">
        <v>3623</v>
      </c>
      <c r="C636" s="8" t="s">
        <v>3624</v>
      </c>
    </row>
    <row r="637" customFormat="false" ht="20.25" hidden="false" customHeight="true" outlineLevel="0" collapsed="false">
      <c r="A637" s="7" t="n">
        <f aca="false">A636+1</f>
        <v>635</v>
      </c>
      <c r="B637" s="7" t="s">
        <v>3625</v>
      </c>
      <c r="C637" s="8" t="s">
        <v>3626</v>
      </c>
    </row>
    <row r="638" customFormat="false" ht="20.25" hidden="false" customHeight="true" outlineLevel="0" collapsed="false">
      <c r="A638" s="7" t="n">
        <f aca="false">A637+1</f>
        <v>636</v>
      </c>
      <c r="B638" s="7" t="s">
        <v>3627</v>
      </c>
      <c r="C638" s="8" t="s">
        <v>3628</v>
      </c>
    </row>
    <row r="639" customFormat="false" ht="20.25" hidden="false" customHeight="true" outlineLevel="0" collapsed="false">
      <c r="A639" s="7" t="n">
        <f aca="false">A638+1</f>
        <v>637</v>
      </c>
      <c r="B639" s="7" t="s">
        <v>3629</v>
      </c>
      <c r="C639" s="8" t="s">
        <v>3630</v>
      </c>
    </row>
    <row r="640" customFormat="false" ht="20.25" hidden="false" customHeight="true" outlineLevel="0" collapsed="false">
      <c r="A640" s="7" t="n">
        <f aca="false">A639+1</f>
        <v>638</v>
      </c>
      <c r="B640" s="7" t="s">
        <v>3631</v>
      </c>
      <c r="C640" s="8" t="s">
        <v>3632</v>
      </c>
    </row>
    <row r="641" customFormat="false" ht="20.25" hidden="false" customHeight="true" outlineLevel="0" collapsed="false">
      <c r="A641" s="7" t="n">
        <f aca="false">A640+1</f>
        <v>639</v>
      </c>
      <c r="B641" s="7" t="s">
        <v>3633</v>
      </c>
      <c r="C641" s="8" t="s">
        <v>3634</v>
      </c>
    </row>
    <row r="642" customFormat="false" ht="20.25" hidden="false" customHeight="true" outlineLevel="0" collapsed="false">
      <c r="A642" s="7" t="n">
        <f aca="false">A641+1</f>
        <v>640</v>
      </c>
      <c r="B642" s="7" t="s">
        <v>3635</v>
      </c>
      <c r="C642" s="8" t="s">
        <v>3636</v>
      </c>
    </row>
    <row r="643" customFormat="false" ht="20.25" hidden="false" customHeight="true" outlineLevel="0" collapsed="false">
      <c r="A643" s="7" t="n">
        <f aca="false">A642+1</f>
        <v>641</v>
      </c>
      <c r="B643" s="7" t="s">
        <v>3637</v>
      </c>
      <c r="C643" s="8" t="s">
        <v>3638</v>
      </c>
    </row>
    <row r="644" customFormat="false" ht="20.25" hidden="false" customHeight="true" outlineLevel="0" collapsed="false">
      <c r="A644" s="7" t="n">
        <f aca="false">A643+1</f>
        <v>642</v>
      </c>
      <c r="B644" s="7" t="s">
        <v>3639</v>
      </c>
      <c r="C644" s="8" t="s">
        <v>3640</v>
      </c>
    </row>
    <row r="645" customFormat="false" ht="20.25" hidden="false" customHeight="true" outlineLevel="0" collapsed="false">
      <c r="A645" s="7" t="n">
        <f aca="false">A644+1</f>
        <v>643</v>
      </c>
      <c r="B645" s="7" t="s">
        <v>3641</v>
      </c>
      <c r="C645" s="8" t="s">
        <v>3642</v>
      </c>
    </row>
    <row r="646" customFormat="false" ht="20.25" hidden="false" customHeight="true" outlineLevel="0" collapsed="false">
      <c r="A646" s="7" t="n">
        <f aca="false">A645+1</f>
        <v>644</v>
      </c>
      <c r="B646" s="7" t="s">
        <v>3643</v>
      </c>
      <c r="C646" s="8" t="s">
        <v>758</v>
      </c>
    </row>
    <row r="647" customFormat="false" ht="20.25" hidden="false" customHeight="true" outlineLevel="0" collapsed="false">
      <c r="A647" s="7" t="n">
        <f aca="false">A646+1</f>
        <v>645</v>
      </c>
      <c r="B647" s="7" t="s">
        <v>3644</v>
      </c>
      <c r="C647" s="8" t="s">
        <v>3645</v>
      </c>
    </row>
    <row r="648" customFormat="false" ht="20.25" hidden="false" customHeight="true" outlineLevel="0" collapsed="false">
      <c r="A648" s="7" t="n">
        <f aca="false">A647+1</f>
        <v>646</v>
      </c>
      <c r="B648" s="7" t="s">
        <v>721</v>
      </c>
      <c r="C648" s="8" t="s">
        <v>3646</v>
      </c>
    </row>
    <row r="649" customFormat="false" ht="20.25" hidden="false" customHeight="true" outlineLevel="0" collapsed="false">
      <c r="A649" s="7" t="n">
        <f aca="false">A648+1</f>
        <v>647</v>
      </c>
      <c r="B649" s="7" t="s">
        <v>3647</v>
      </c>
      <c r="C649" s="8" t="s">
        <v>3648</v>
      </c>
    </row>
    <row r="650" customFormat="false" ht="20.25" hidden="false" customHeight="true" outlineLevel="0" collapsed="false">
      <c r="A650" s="7" t="n">
        <f aca="false">A649+1</f>
        <v>648</v>
      </c>
      <c r="B650" s="7" t="s">
        <v>3649</v>
      </c>
      <c r="C650" s="8" t="s">
        <v>3650</v>
      </c>
    </row>
    <row r="651" customFormat="false" ht="20.25" hidden="false" customHeight="true" outlineLevel="0" collapsed="false">
      <c r="A651" s="7" t="n">
        <f aca="false">A650+1</f>
        <v>649</v>
      </c>
      <c r="B651" s="7" t="s">
        <v>3651</v>
      </c>
      <c r="C651" s="8" t="s">
        <v>3652</v>
      </c>
    </row>
    <row r="652" customFormat="false" ht="20.25" hidden="false" customHeight="true" outlineLevel="0" collapsed="false">
      <c r="A652" s="7" t="n">
        <f aca="false">A651+1</f>
        <v>650</v>
      </c>
      <c r="B652" s="7" t="s">
        <v>3653</v>
      </c>
      <c r="C652" s="8" t="s">
        <v>3654</v>
      </c>
    </row>
    <row r="653" customFormat="false" ht="20.25" hidden="false" customHeight="true" outlineLevel="0" collapsed="false">
      <c r="A653" s="7" t="n">
        <f aca="false">A652+1</f>
        <v>651</v>
      </c>
      <c r="B653" s="7" t="s">
        <v>3655</v>
      </c>
      <c r="C653" s="8" t="s">
        <v>3656</v>
      </c>
    </row>
    <row r="654" customFormat="false" ht="20.25" hidden="false" customHeight="true" outlineLevel="0" collapsed="false">
      <c r="A654" s="7" t="n">
        <f aca="false">A653+1</f>
        <v>652</v>
      </c>
      <c r="B654" s="7" t="s">
        <v>3657</v>
      </c>
      <c r="C654" s="8" t="s">
        <v>3658</v>
      </c>
    </row>
    <row r="655" customFormat="false" ht="20.25" hidden="false" customHeight="true" outlineLevel="0" collapsed="false">
      <c r="A655" s="7" t="n">
        <f aca="false">A654+1</f>
        <v>653</v>
      </c>
      <c r="B655" s="7" t="s">
        <v>3659</v>
      </c>
      <c r="C655" s="8" t="s">
        <v>3658</v>
      </c>
    </row>
    <row r="656" customFormat="false" ht="20.25" hidden="false" customHeight="true" outlineLevel="0" collapsed="false">
      <c r="A656" s="7" t="n">
        <f aca="false">A655+1</f>
        <v>654</v>
      </c>
      <c r="B656" s="7" t="s">
        <v>3660</v>
      </c>
      <c r="C656" s="8" t="s">
        <v>3661</v>
      </c>
    </row>
    <row r="657" customFormat="false" ht="20.25" hidden="false" customHeight="true" outlineLevel="0" collapsed="false">
      <c r="A657" s="7" t="n">
        <f aca="false">A656+1</f>
        <v>655</v>
      </c>
      <c r="B657" s="7" t="s">
        <v>3662</v>
      </c>
      <c r="C657" s="8" t="s">
        <v>3663</v>
      </c>
    </row>
    <row r="658" customFormat="false" ht="20.25" hidden="false" customHeight="true" outlineLevel="0" collapsed="false">
      <c r="A658" s="7" t="n">
        <f aca="false">A657+1</f>
        <v>656</v>
      </c>
      <c r="B658" s="7" t="s">
        <v>3664</v>
      </c>
      <c r="C658" s="8" t="s">
        <v>3665</v>
      </c>
    </row>
    <row r="659" customFormat="false" ht="20.25" hidden="false" customHeight="true" outlineLevel="0" collapsed="false">
      <c r="A659" s="7" t="n">
        <f aca="false">A658+1</f>
        <v>657</v>
      </c>
      <c r="B659" s="7" t="s">
        <v>3666</v>
      </c>
      <c r="C659" s="8" t="s">
        <v>3667</v>
      </c>
    </row>
    <row r="660" customFormat="false" ht="20.25" hidden="false" customHeight="true" outlineLevel="0" collapsed="false">
      <c r="A660" s="7" t="n">
        <f aca="false">A659+1</f>
        <v>658</v>
      </c>
      <c r="B660" s="7" t="s">
        <v>3668</v>
      </c>
      <c r="C660" s="8" t="s">
        <v>3669</v>
      </c>
    </row>
    <row r="661" customFormat="false" ht="20.25" hidden="false" customHeight="true" outlineLevel="0" collapsed="false">
      <c r="A661" s="7" t="n">
        <f aca="false">A660+1</f>
        <v>659</v>
      </c>
      <c r="B661" s="7" t="s">
        <v>3670</v>
      </c>
      <c r="C661" s="8" t="s">
        <v>3671</v>
      </c>
    </row>
    <row r="662" customFormat="false" ht="20.25" hidden="false" customHeight="true" outlineLevel="0" collapsed="false">
      <c r="A662" s="7" t="n">
        <f aca="false">A661+1</f>
        <v>660</v>
      </c>
      <c r="B662" s="7" t="s">
        <v>3672</v>
      </c>
      <c r="C662" s="8" t="s">
        <v>3673</v>
      </c>
    </row>
    <row r="663" customFormat="false" ht="20.25" hidden="false" customHeight="true" outlineLevel="0" collapsed="false">
      <c r="A663" s="7" t="n">
        <f aca="false">A662+1</f>
        <v>661</v>
      </c>
      <c r="B663" s="7" t="s">
        <v>3674</v>
      </c>
      <c r="C663" s="8" t="s">
        <v>3675</v>
      </c>
    </row>
    <row r="664" customFormat="false" ht="20.25" hidden="false" customHeight="true" outlineLevel="0" collapsed="false">
      <c r="A664" s="7" t="n">
        <f aca="false">A663+1</f>
        <v>662</v>
      </c>
      <c r="B664" s="7" t="s">
        <v>3676</v>
      </c>
      <c r="C664" s="8" t="s">
        <v>3677</v>
      </c>
    </row>
    <row r="665" customFormat="false" ht="20.25" hidden="false" customHeight="true" outlineLevel="0" collapsed="false">
      <c r="A665" s="7" t="n">
        <f aca="false">A664+1</f>
        <v>663</v>
      </c>
      <c r="B665" s="7" t="s">
        <v>3678</v>
      </c>
      <c r="C665" s="8" t="s">
        <v>3679</v>
      </c>
    </row>
    <row r="666" customFormat="false" ht="20.25" hidden="false" customHeight="true" outlineLevel="0" collapsed="false">
      <c r="A666" s="7" t="n">
        <f aca="false">A665+1</f>
        <v>664</v>
      </c>
      <c r="B666" s="7" t="s">
        <v>3680</v>
      </c>
      <c r="C666" s="8" t="s">
        <v>3681</v>
      </c>
    </row>
    <row r="667" customFormat="false" ht="20.25" hidden="false" customHeight="true" outlineLevel="0" collapsed="false">
      <c r="A667" s="7" t="n">
        <f aca="false">A666+1</f>
        <v>665</v>
      </c>
      <c r="B667" s="7" t="s">
        <v>3682</v>
      </c>
      <c r="C667" s="8" t="s">
        <v>3683</v>
      </c>
    </row>
    <row r="668" customFormat="false" ht="20.25" hidden="false" customHeight="true" outlineLevel="0" collapsed="false">
      <c r="A668" s="7" t="n">
        <f aca="false">A667+1</f>
        <v>666</v>
      </c>
      <c r="B668" s="7" t="s">
        <v>3684</v>
      </c>
      <c r="C668" s="8" t="s">
        <v>3685</v>
      </c>
    </row>
    <row r="669" customFormat="false" ht="20.25" hidden="false" customHeight="true" outlineLevel="0" collapsed="false">
      <c r="A669" s="7" t="n">
        <f aca="false">A668+1</f>
        <v>667</v>
      </c>
      <c r="B669" s="7" t="s">
        <v>3686</v>
      </c>
      <c r="C669" s="8" t="s">
        <v>3687</v>
      </c>
    </row>
    <row r="670" customFormat="false" ht="20.25" hidden="false" customHeight="true" outlineLevel="0" collapsed="false">
      <c r="A670" s="7" t="n">
        <f aca="false">A669+1</f>
        <v>668</v>
      </c>
      <c r="B670" s="7" t="s">
        <v>3688</v>
      </c>
      <c r="C670" s="8" t="s">
        <v>3689</v>
      </c>
    </row>
    <row r="671" customFormat="false" ht="20.25" hidden="false" customHeight="true" outlineLevel="0" collapsed="false">
      <c r="A671" s="7" t="n">
        <f aca="false">A670+1</f>
        <v>669</v>
      </c>
      <c r="B671" s="7" t="s">
        <v>3690</v>
      </c>
      <c r="C671" s="8" t="s">
        <v>3691</v>
      </c>
    </row>
    <row r="672" customFormat="false" ht="20.25" hidden="false" customHeight="true" outlineLevel="0" collapsed="false">
      <c r="A672" s="7" t="n">
        <f aca="false">A671+1</f>
        <v>670</v>
      </c>
      <c r="B672" s="7" t="s">
        <v>3692</v>
      </c>
      <c r="C672" s="8" t="s">
        <v>3693</v>
      </c>
    </row>
    <row r="673" customFormat="false" ht="20.25" hidden="false" customHeight="true" outlineLevel="0" collapsed="false">
      <c r="A673" s="7" t="n">
        <f aca="false">A672+1</f>
        <v>671</v>
      </c>
      <c r="B673" s="7" t="s">
        <v>3694</v>
      </c>
      <c r="C673" s="8" t="s">
        <v>3695</v>
      </c>
    </row>
    <row r="674" customFormat="false" ht="20.25" hidden="false" customHeight="true" outlineLevel="0" collapsed="false">
      <c r="A674" s="7" t="n">
        <f aca="false">A673+1</f>
        <v>672</v>
      </c>
      <c r="B674" s="7" t="s">
        <v>3696</v>
      </c>
      <c r="C674" s="8" t="s">
        <v>3697</v>
      </c>
    </row>
    <row r="675" customFormat="false" ht="20.25" hidden="false" customHeight="true" outlineLevel="0" collapsed="false">
      <c r="A675" s="7" t="n">
        <f aca="false">A674+1</f>
        <v>673</v>
      </c>
      <c r="B675" s="7" t="s">
        <v>3698</v>
      </c>
      <c r="C675" s="8" t="s">
        <v>3699</v>
      </c>
    </row>
    <row r="676" customFormat="false" ht="20.25" hidden="false" customHeight="true" outlineLevel="0" collapsed="false">
      <c r="A676" s="7" t="n">
        <f aca="false">A675+1</f>
        <v>674</v>
      </c>
      <c r="B676" s="7" t="s">
        <v>3700</v>
      </c>
      <c r="C676" s="8" t="s">
        <v>3701</v>
      </c>
    </row>
    <row r="677" customFormat="false" ht="20.25" hidden="false" customHeight="true" outlineLevel="0" collapsed="false">
      <c r="A677" s="7" t="n">
        <f aca="false">A676+1</f>
        <v>675</v>
      </c>
      <c r="B677" s="7" t="s">
        <v>3702</v>
      </c>
      <c r="C677" s="8" t="s">
        <v>3703</v>
      </c>
    </row>
    <row r="678" customFormat="false" ht="20.25" hidden="false" customHeight="true" outlineLevel="0" collapsed="false">
      <c r="A678" s="7" t="n">
        <f aca="false">A677+1</f>
        <v>676</v>
      </c>
      <c r="B678" s="7" t="s">
        <v>3704</v>
      </c>
      <c r="C678" s="8" t="s">
        <v>3705</v>
      </c>
    </row>
    <row r="679" customFormat="false" ht="20.25" hidden="false" customHeight="true" outlineLevel="0" collapsed="false">
      <c r="A679" s="7" t="n">
        <f aca="false">A678+1</f>
        <v>677</v>
      </c>
      <c r="B679" s="7" t="s">
        <v>3706</v>
      </c>
      <c r="C679" s="8" t="s">
        <v>3707</v>
      </c>
    </row>
    <row r="680" customFormat="false" ht="20.25" hidden="false" customHeight="true" outlineLevel="0" collapsed="false">
      <c r="A680" s="7" t="n">
        <f aca="false">A679+1</f>
        <v>678</v>
      </c>
      <c r="B680" s="7" t="s">
        <v>3708</v>
      </c>
      <c r="C680" s="8" t="s">
        <v>3709</v>
      </c>
    </row>
    <row r="681" customFormat="false" ht="20.25" hidden="false" customHeight="true" outlineLevel="0" collapsed="false">
      <c r="A681" s="7" t="n">
        <f aca="false">A680+1</f>
        <v>679</v>
      </c>
      <c r="B681" s="7" t="s">
        <v>3710</v>
      </c>
      <c r="C681" s="54" t="s">
        <v>3711</v>
      </c>
    </row>
    <row r="682" customFormat="false" ht="20.25" hidden="false" customHeight="true" outlineLevel="0" collapsed="false">
      <c r="A682" s="7" t="n">
        <f aca="false">A681+1</f>
        <v>680</v>
      </c>
      <c r="B682" s="7" t="s">
        <v>3712</v>
      </c>
      <c r="C682" s="8" t="s">
        <v>3713</v>
      </c>
    </row>
    <row r="683" customFormat="false" ht="20.25" hidden="false" customHeight="true" outlineLevel="0" collapsed="false">
      <c r="A683" s="7" t="n">
        <f aca="false">A682+1</f>
        <v>681</v>
      </c>
      <c r="B683" s="7" t="s">
        <v>3714</v>
      </c>
      <c r="C683" s="8" t="s">
        <v>3715</v>
      </c>
    </row>
    <row r="684" customFormat="false" ht="20.25" hidden="false" customHeight="true" outlineLevel="0" collapsed="false">
      <c r="A684" s="7" t="n">
        <f aca="false">A683+1</f>
        <v>682</v>
      </c>
      <c r="B684" s="7" t="s">
        <v>3716</v>
      </c>
      <c r="C684" s="8" t="s">
        <v>3717</v>
      </c>
    </row>
    <row r="685" customFormat="false" ht="20.25" hidden="false" customHeight="true" outlineLevel="0" collapsed="false">
      <c r="A685" s="7" t="n">
        <f aca="false">A684+1</f>
        <v>683</v>
      </c>
      <c r="B685" s="7" t="s">
        <v>3718</v>
      </c>
      <c r="C685" s="8" t="s">
        <v>3719</v>
      </c>
    </row>
    <row r="686" customFormat="false" ht="20.25" hidden="false" customHeight="true" outlineLevel="0" collapsed="false">
      <c r="A686" s="7" t="n">
        <f aca="false">A685+1</f>
        <v>684</v>
      </c>
      <c r="B686" s="7" t="s">
        <v>3720</v>
      </c>
      <c r="C686" s="8" t="s">
        <v>3721</v>
      </c>
    </row>
    <row r="687" customFormat="false" ht="20.25" hidden="false" customHeight="true" outlineLevel="0" collapsed="false">
      <c r="A687" s="7" t="n">
        <f aca="false">A686+1</f>
        <v>685</v>
      </c>
      <c r="B687" s="7" t="s">
        <v>3722</v>
      </c>
      <c r="C687" s="8" t="s">
        <v>3723</v>
      </c>
    </row>
    <row r="688" customFormat="false" ht="20.25" hidden="false" customHeight="true" outlineLevel="0" collapsed="false">
      <c r="A688" s="7" t="n">
        <f aca="false">A687+1</f>
        <v>686</v>
      </c>
      <c r="B688" s="7" t="s">
        <v>3724</v>
      </c>
      <c r="C688" s="8" t="s">
        <v>3725</v>
      </c>
    </row>
    <row r="689" customFormat="false" ht="20.25" hidden="false" customHeight="true" outlineLevel="0" collapsed="false">
      <c r="A689" s="7" t="n">
        <f aca="false">A688+1</f>
        <v>687</v>
      </c>
      <c r="B689" s="7" t="s">
        <v>3726</v>
      </c>
      <c r="C689" s="8" t="s">
        <v>3727</v>
      </c>
    </row>
    <row r="690" customFormat="false" ht="20.25" hidden="false" customHeight="true" outlineLevel="0" collapsed="false">
      <c r="A690" s="7" t="n">
        <f aca="false">A689+1</f>
        <v>688</v>
      </c>
      <c r="B690" s="7" t="s">
        <v>3728</v>
      </c>
      <c r="C690" s="8" t="s">
        <v>3727</v>
      </c>
    </row>
    <row r="691" customFormat="false" ht="20.25" hidden="false" customHeight="true" outlineLevel="0" collapsed="false">
      <c r="A691" s="7" t="n">
        <f aca="false">A690+1</f>
        <v>689</v>
      </c>
      <c r="B691" s="7" t="s">
        <v>3729</v>
      </c>
      <c r="C691" s="8" t="s">
        <v>3730</v>
      </c>
    </row>
    <row r="692" customFormat="false" ht="20.25" hidden="false" customHeight="true" outlineLevel="0" collapsed="false">
      <c r="A692" s="7" t="n">
        <f aca="false">A691+1</f>
        <v>690</v>
      </c>
      <c r="B692" s="7" t="s">
        <v>3731</v>
      </c>
      <c r="C692" s="8" t="s">
        <v>3732</v>
      </c>
    </row>
    <row r="693" customFormat="false" ht="20.25" hidden="false" customHeight="true" outlineLevel="0" collapsed="false">
      <c r="A693" s="7" t="n">
        <f aca="false">A692+1</f>
        <v>691</v>
      </c>
      <c r="B693" s="7" t="s">
        <v>3733</v>
      </c>
      <c r="C693" s="8" t="s">
        <v>3734</v>
      </c>
    </row>
    <row r="694" customFormat="false" ht="20.25" hidden="false" customHeight="true" outlineLevel="0" collapsed="false">
      <c r="A694" s="7" t="n">
        <f aca="false">A693+1</f>
        <v>692</v>
      </c>
      <c r="B694" s="7" t="s">
        <v>3735</v>
      </c>
      <c r="C694" s="8" t="s">
        <v>3736</v>
      </c>
    </row>
    <row r="695" customFormat="false" ht="20.25" hidden="false" customHeight="true" outlineLevel="0" collapsed="false">
      <c r="A695" s="7" t="n">
        <f aca="false">A694+1</f>
        <v>693</v>
      </c>
      <c r="B695" s="7" t="s">
        <v>3737</v>
      </c>
      <c r="C695" s="54" t="s">
        <v>3738</v>
      </c>
    </row>
    <row r="696" customFormat="false" ht="20.25" hidden="false" customHeight="true" outlineLevel="0" collapsed="false">
      <c r="A696" s="7" t="n">
        <f aca="false">A695+1</f>
        <v>694</v>
      </c>
      <c r="B696" s="7" t="s">
        <v>3739</v>
      </c>
      <c r="C696" s="8" t="s">
        <v>3740</v>
      </c>
    </row>
    <row r="697" customFormat="false" ht="20.25" hidden="false" customHeight="true" outlineLevel="0" collapsed="false">
      <c r="A697" s="7" t="n">
        <f aca="false">A696+1</f>
        <v>695</v>
      </c>
      <c r="B697" s="7" t="s">
        <v>3741</v>
      </c>
      <c r="C697" s="8" t="s">
        <v>3742</v>
      </c>
    </row>
    <row r="698" customFormat="false" ht="20.25" hidden="false" customHeight="true" outlineLevel="0" collapsed="false">
      <c r="A698" s="7" t="n">
        <f aca="false">A697+1</f>
        <v>696</v>
      </c>
      <c r="B698" s="7" t="s">
        <v>3743</v>
      </c>
      <c r="C698" s="8" t="s">
        <v>3744</v>
      </c>
    </row>
    <row r="699" customFormat="false" ht="20.25" hidden="false" customHeight="true" outlineLevel="0" collapsed="false">
      <c r="A699" s="7" t="n">
        <f aca="false">A698+1</f>
        <v>697</v>
      </c>
      <c r="B699" s="7" t="s">
        <v>3745</v>
      </c>
      <c r="C699" s="8" t="s">
        <v>3746</v>
      </c>
    </row>
    <row r="700" customFormat="false" ht="20.25" hidden="false" customHeight="true" outlineLevel="0" collapsed="false">
      <c r="A700" s="7" t="n">
        <f aca="false">A699+1</f>
        <v>698</v>
      </c>
      <c r="B700" s="7" t="s">
        <v>3747</v>
      </c>
      <c r="C700" s="8" t="s">
        <v>3748</v>
      </c>
    </row>
    <row r="701" customFormat="false" ht="20.25" hidden="false" customHeight="true" outlineLevel="0" collapsed="false">
      <c r="A701" s="7" t="n">
        <f aca="false">A700+1</f>
        <v>699</v>
      </c>
      <c r="B701" s="7" t="s">
        <v>3749</v>
      </c>
      <c r="C701" s="8" t="s">
        <v>3750</v>
      </c>
    </row>
    <row r="702" customFormat="false" ht="20.25" hidden="false" customHeight="true" outlineLevel="0" collapsed="false">
      <c r="A702" s="7" t="n">
        <f aca="false">A701+1</f>
        <v>700</v>
      </c>
      <c r="B702" s="7" t="s">
        <v>3751</v>
      </c>
      <c r="C702" s="8" t="s">
        <v>3752</v>
      </c>
    </row>
    <row r="703" customFormat="false" ht="20.25" hidden="false" customHeight="true" outlineLevel="0" collapsed="false">
      <c r="A703" s="7" t="n">
        <f aca="false">A702+1</f>
        <v>701</v>
      </c>
      <c r="B703" s="7" t="s">
        <v>3753</v>
      </c>
      <c r="C703" s="8" t="s">
        <v>3754</v>
      </c>
    </row>
    <row r="704" customFormat="false" ht="20.25" hidden="false" customHeight="true" outlineLevel="0" collapsed="false">
      <c r="A704" s="7" t="n">
        <f aca="false">A703+1</f>
        <v>702</v>
      </c>
      <c r="B704" s="7" t="s">
        <v>3755</v>
      </c>
      <c r="C704" s="8" t="s">
        <v>3756</v>
      </c>
    </row>
    <row r="705" customFormat="false" ht="20.25" hidden="false" customHeight="true" outlineLevel="0" collapsed="false">
      <c r="A705" s="7" t="n">
        <f aca="false">A704+1</f>
        <v>703</v>
      </c>
      <c r="B705" s="7" t="s">
        <v>3757</v>
      </c>
      <c r="C705" s="8" t="s">
        <v>3758</v>
      </c>
    </row>
    <row r="706" customFormat="false" ht="20.25" hidden="false" customHeight="true" outlineLevel="0" collapsed="false">
      <c r="A706" s="7" t="n">
        <f aca="false">A705+1</f>
        <v>704</v>
      </c>
      <c r="B706" s="7" t="s">
        <v>3759</v>
      </c>
      <c r="C706" s="8" t="s">
        <v>3760</v>
      </c>
    </row>
    <row r="707" customFormat="false" ht="20.25" hidden="false" customHeight="true" outlineLevel="0" collapsed="false">
      <c r="A707" s="7" t="n">
        <f aca="false">A706+1</f>
        <v>705</v>
      </c>
      <c r="B707" s="7" t="s">
        <v>3761</v>
      </c>
      <c r="C707" s="8" t="s">
        <v>3762</v>
      </c>
    </row>
    <row r="708" customFormat="false" ht="20.25" hidden="false" customHeight="true" outlineLevel="0" collapsed="false">
      <c r="A708" s="7" t="n">
        <f aca="false">A707+1</f>
        <v>706</v>
      </c>
      <c r="B708" s="7" t="s">
        <v>3763</v>
      </c>
      <c r="C708" s="8" t="s">
        <v>3764</v>
      </c>
    </row>
    <row r="709" customFormat="false" ht="20.25" hidden="false" customHeight="true" outlineLevel="0" collapsed="false">
      <c r="A709" s="7" t="n">
        <f aca="false">A708+1</f>
        <v>707</v>
      </c>
      <c r="B709" s="7" t="s">
        <v>3765</v>
      </c>
      <c r="C709" s="8" t="s">
        <v>3766</v>
      </c>
    </row>
    <row r="710" customFormat="false" ht="20.25" hidden="false" customHeight="true" outlineLevel="0" collapsed="false">
      <c r="A710" s="7" t="n">
        <f aca="false">A709+1</f>
        <v>708</v>
      </c>
      <c r="B710" s="7" t="s">
        <v>3767</v>
      </c>
      <c r="C710" s="8" t="s">
        <v>3768</v>
      </c>
    </row>
    <row r="711" customFormat="false" ht="20.25" hidden="false" customHeight="true" outlineLevel="0" collapsed="false">
      <c r="A711" s="7" t="n">
        <f aca="false">A710+1</f>
        <v>709</v>
      </c>
      <c r="B711" s="7" t="s">
        <v>3769</v>
      </c>
      <c r="C711" s="8" t="s">
        <v>3770</v>
      </c>
    </row>
    <row r="712" customFormat="false" ht="20.25" hidden="false" customHeight="true" outlineLevel="0" collapsed="false">
      <c r="A712" s="7" t="n">
        <f aca="false">A711+1</f>
        <v>710</v>
      </c>
      <c r="B712" s="7" t="s">
        <v>3771</v>
      </c>
      <c r="C712" s="8" t="s">
        <v>3772</v>
      </c>
    </row>
    <row r="713" customFormat="false" ht="20.25" hidden="false" customHeight="true" outlineLevel="0" collapsed="false">
      <c r="A713" s="7" t="n">
        <f aca="false">A712+1</f>
        <v>711</v>
      </c>
      <c r="B713" s="7" t="s">
        <v>3773</v>
      </c>
      <c r="C713" s="8" t="s">
        <v>3774</v>
      </c>
    </row>
    <row r="714" customFormat="false" ht="20.25" hidden="false" customHeight="true" outlineLevel="0" collapsed="false">
      <c r="A714" s="7" t="n">
        <f aca="false">A713+1</f>
        <v>712</v>
      </c>
      <c r="B714" s="7" t="s">
        <v>3775</v>
      </c>
      <c r="C714" s="8" t="s">
        <v>3776</v>
      </c>
    </row>
    <row r="715" customFormat="false" ht="20.25" hidden="false" customHeight="true" outlineLevel="0" collapsed="false">
      <c r="A715" s="7" t="n">
        <f aca="false">A714+1</f>
        <v>713</v>
      </c>
      <c r="B715" s="7" t="s">
        <v>3777</v>
      </c>
      <c r="C715" s="8" t="s">
        <v>3778</v>
      </c>
    </row>
    <row r="716" customFormat="false" ht="20.25" hidden="false" customHeight="true" outlineLevel="0" collapsed="false">
      <c r="A716" s="7" t="n">
        <f aca="false">A715+1</f>
        <v>714</v>
      </c>
      <c r="B716" s="7" t="s">
        <v>3779</v>
      </c>
      <c r="C716" s="8" t="s">
        <v>3780</v>
      </c>
    </row>
    <row r="717" customFormat="false" ht="20.25" hidden="false" customHeight="true" outlineLevel="0" collapsed="false">
      <c r="A717" s="7" t="n">
        <f aca="false">A716+1</f>
        <v>715</v>
      </c>
      <c r="B717" s="7" t="s">
        <v>3781</v>
      </c>
      <c r="C717" s="8" t="s">
        <v>3782</v>
      </c>
    </row>
    <row r="718" customFormat="false" ht="20.25" hidden="false" customHeight="true" outlineLevel="0" collapsed="false">
      <c r="A718" s="7" t="n">
        <f aca="false">A717+1</f>
        <v>716</v>
      </c>
      <c r="B718" s="7" t="s">
        <v>3783</v>
      </c>
      <c r="C718" s="8" t="s">
        <v>3784</v>
      </c>
    </row>
    <row r="719" customFormat="false" ht="20.25" hidden="false" customHeight="true" outlineLevel="0" collapsed="false">
      <c r="A719" s="7" t="n">
        <f aca="false">A718+1</f>
        <v>717</v>
      </c>
      <c r="B719" s="7" t="s">
        <v>3785</v>
      </c>
      <c r="C719" s="8" t="s">
        <v>3786</v>
      </c>
    </row>
    <row r="720" customFormat="false" ht="20.25" hidden="false" customHeight="true" outlineLevel="0" collapsed="false">
      <c r="A720" s="7" t="n">
        <f aca="false">A719+1</f>
        <v>718</v>
      </c>
      <c r="B720" s="7" t="s">
        <v>3787</v>
      </c>
      <c r="C720" s="8" t="s">
        <v>3788</v>
      </c>
    </row>
    <row r="721" customFormat="false" ht="20.25" hidden="false" customHeight="true" outlineLevel="0" collapsed="false">
      <c r="A721" s="7" t="n">
        <f aca="false">A720+1</f>
        <v>719</v>
      </c>
      <c r="B721" s="7" t="s">
        <v>3789</v>
      </c>
      <c r="C721" s="8" t="s">
        <v>2681</v>
      </c>
    </row>
    <row r="722" customFormat="false" ht="20.25" hidden="false" customHeight="true" outlineLevel="0" collapsed="false">
      <c r="A722" s="7" t="n">
        <f aca="false">A721+1</f>
        <v>720</v>
      </c>
      <c r="B722" s="7" t="s">
        <v>3790</v>
      </c>
      <c r="C722" s="8" t="s">
        <v>3791</v>
      </c>
    </row>
    <row r="723" customFormat="false" ht="20.25" hidden="false" customHeight="true" outlineLevel="0" collapsed="false">
      <c r="A723" s="7" t="n">
        <f aca="false">A722+1</f>
        <v>721</v>
      </c>
      <c r="B723" s="7" t="s">
        <v>3792</v>
      </c>
      <c r="C723" s="8" t="s">
        <v>3793</v>
      </c>
    </row>
    <row r="724" customFormat="false" ht="20.25" hidden="false" customHeight="true" outlineLevel="0" collapsed="false">
      <c r="A724" s="7" t="n">
        <f aca="false">A723+1</f>
        <v>722</v>
      </c>
      <c r="B724" s="7" t="s">
        <v>3794</v>
      </c>
      <c r="C724" s="8" t="s">
        <v>3795</v>
      </c>
    </row>
    <row r="725" customFormat="false" ht="20.25" hidden="false" customHeight="true" outlineLevel="0" collapsed="false">
      <c r="A725" s="7" t="n">
        <f aca="false">A724+1</f>
        <v>723</v>
      </c>
      <c r="B725" s="7" t="s">
        <v>3796</v>
      </c>
      <c r="C725" s="8" t="s">
        <v>3797</v>
      </c>
    </row>
    <row r="726" customFormat="false" ht="20.25" hidden="false" customHeight="true" outlineLevel="0" collapsed="false">
      <c r="A726" s="7" t="n">
        <f aca="false">A725+1</f>
        <v>724</v>
      </c>
      <c r="B726" s="7" t="s">
        <v>3798</v>
      </c>
      <c r="C726" s="8" t="s">
        <v>3799</v>
      </c>
    </row>
    <row r="727" customFormat="false" ht="20.25" hidden="false" customHeight="true" outlineLevel="0" collapsed="false">
      <c r="A727" s="7" t="n">
        <f aca="false">A726+1</f>
        <v>725</v>
      </c>
      <c r="B727" s="7" t="s">
        <v>3800</v>
      </c>
      <c r="C727" s="8" t="s">
        <v>3801</v>
      </c>
    </row>
    <row r="728" customFormat="false" ht="20.25" hidden="false" customHeight="true" outlineLevel="0" collapsed="false">
      <c r="A728" s="7" t="n">
        <f aca="false">A727+1</f>
        <v>726</v>
      </c>
      <c r="B728" s="7" t="s">
        <v>3802</v>
      </c>
      <c r="C728" s="8" t="s">
        <v>3803</v>
      </c>
    </row>
    <row r="729" customFormat="false" ht="20.25" hidden="false" customHeight="true" outlineLevel="0" collapsed="false">
      <c r="A729" s="7" t="n">
        <f aca="false">A728+1</f>
        <v>727</v>
      </c>
      <c r="B729" s="7" t="s">
        <v>3804</v>
      </c>
      <c r="C729" s="8" t="s">
        <v>3805</v>
      </c>
    </row>
    <row r="730" customFormat="false" ht="20.25" hidden="false" customHeight="true" outlineLevel="0" collapsed="false">
      <c r="A730" s="7" t="n">
        <f aca="false">A729+1</f>
        <v>728</v>
      </c>
      <c r="B730" s="7" t="s">
        <v>3806</v>
      </c>
      <c r="C730" s="54" t="s">
        <v>3807</v>
      </c>
    </row>
    <row r="731" customFormat="false" ht="20.25" hidden="false" customHeight="true" outlineLevel="0" collapsed="false">
      <c r="A731" s="7" t="n">
        <f aca="false">A730+1</f>
        <v>729</v>
      </c>
      <c r="B731" s="7" t="s">
        <v>3808</v>
      </c>
      <c r="C731" s="8" t="s">
        <v>3809</v>
      </c>
    </row>
    <row r="732" customFormat="false" ht="20.25" hidden="false" customHeight="true" outlineLevel="0" collapsed="false">
      <c r="A732" s="7" t="n">
        <f aca="false">A731+1</f>
        <v>730</v>
      </c>
      <c r="B732" s="7" t="s">
        <v>3810</v>
      </c>
      <c r="C732" s="8" t="s">
        <v>3811</v>
      </c>
    </row>
    <row r="733" customFormat="false" ht="20.25" hidden="false" customHeight="true" outlineLevel="0" collapsed="false">
      <c r="A733" s="7" t="n">
        <f aca="false">A732+1</f>
        <v>731</v>
      </c>
      <c r="B733" s="7" t="s">
        <v>3812</v>
      </c>
      <c r="C733" s="8" t="s">
        <v>3813</v>
      </c>
    </row>
    <row r="734" customFormat="false" ht="20.25" hidden="false" customHeight="true" outlineLevel="0" collapsed="false">
      <c r="A734" s="7" t="n">
        <f aca="false">A733+1</f>
        <v>732</v>
      </c>
      <c r="B734" s="7" t="s">
        <v>3814</v>
      </c>
      <c r="C734" s="8" t="s">
        <v>3815</v>
      </c>
    </row>
    <row r="735" customFormat="false" ht="20.25" hidden="false" customHeight="true" outlineLevel="0" collapsed="false">
      <c r="A735" s="7" t="n">
        <f aca="false">A734+1</f>
        <v>733</v>
      </c>
      <c r="B735" s="7" t="s">
        <v>3816</v>
      </c>
      <c r="C735" s="8" t="s">
        <v>3817</v>
      </c>
    </row>
    <row r="736" customFormat="false" ht="20.25" hidden="false" customHeight="true" outlineLevel="0" collapsed="false">
      <c r="A736" s="7" t="n">
        <f aca="false">A735+1</f>
        <v>734</v>
      </c>
      <c r="B736" s="7" t="s">
        <v>3818</v>
      </c>
      <c r="C736" s="8" t="s">
        <v>3819</v>
      </c>
    </row>
    <row r="737" customFormat="false" ht="20.25" hidden="false" customHeight="true" outlineLevel="0" collapsed="false">
      <c r="A737" s="7" t="n">
        <f aca="false">A736+1</f>
        <v>735</v>
      </c>
      <c r="B737" s="7" t="s">
        <v>3820</v>
      </c>
      <c r="C737" s="8" t="s">
        <v>3821</v>
      </c>
    </row>
    <row r="738" customFormat="false" ht="20.25" hidden="false" customHeight="true" outlineLevel="0" collapsed="false">
      <c r="A738" s="7" t="n">
        <f aca="false">A737+1</f>
        <v>736</v>
      </c>
      <c r="B738" s="7" t="s">
        <v>3822</v>
      </c>
      <c r="C738" s="8" t="s">
        <v>3823</v>
      </c>
    </row>
    <row r="739" customFormat="false" ht="20.25" hidden="false" customHeight="true" outlineLevel="0" collapsed="false">
      <c r="A739" s="7" t="n">
        <f aca="false">A738+1</f>
        <v>737</v>
      </c>
      <c r="B739" s="7" t="s">
        <v>3824</v>
      </c>
      <c r="C739" s="8" t="s">
        <v>3825</v>
      </c>
    </row>
    <row r="740" customFormat="false" ht="20.25" hidden="false" customHeight="true" outlineLevel="0" collapsed="false">
      <c r="A740" s="7" t="n">
        <f aca="false">A739+1</f>
        <v>738</v>
      </c>
      <c r="B740" s="7" t="s">
        <v>3826</v>
      </c>
      <c r="C740" s="8" t="s">
        <v>3827</v>
      </c>
    </row>
    <row r="741" customFormat="false" ht="20.25" hidden="false" customHeight="true" outlineLevel="0" collapsed="false">
      <c r="A741" s="7" t="n">
        <f aca="false">A740+1</f>
        <v>739</v>
      </c>
      <c r="B741" s="7" t="s">
        <v>3828</v>
      </c>
      <c r="C741" s="8" t="s">
        <v>3829</v>
      </c>
    </row>
    <row r="742" customFormat="false" ht="20.25" hidden="false" customHeight="true" outlineLevel="0" collapsed="false">
      <c r="A742" s="7" t="n">
        <f aca="false">A741+1</f>
        <v>740</v>
      </c>
      <c r="B742" s="7" t="s">
        <v>3830</v>
      </c>
      <c r="C742" s="8" t="s">
        <v>3831</v>
      </c>
    </row>
    <row r="743" customFormat="false" ht="20.25" hidden="false" customHeight="true" outlineLevel="0" collapsed="false">
      <c r="A743" s="7" t="n">
        <f aca="false">A742+1</f>
        <v>741</v>
      </c>
      <c r="B743" s="7" t="s">
        <v>3832</v>
      </c>
      <c r="C743" s="8" t="s">
        <v>3833</v>
      </c>
    </row>
    <row r="744" customFormat="false" ht="20.25" hidden="false" customHeight="true" outlineLevel="0" collapsed="false">
      <c r="A744" s="7" t="n">
        <f aca="false">A743+1</f>
        <v>742</v>
      </c>
      <c r="B744" s="7" t="s">
        <v>3834</v>
      </c>
      <c r="C744" s="8" t="s">
        <v>3835</v>
      </c>
    </row>
    <row r="745" customFormat="false" ht="20.25" hidden="false" customHeight="true" outlineLevel="0" collapsed="false">
      <c r="A745" s="7" t="n">
        <f aca="false">A744+1</f>
        <v>743</v>
      </c>
      <c r="B745" s="7" t="s">
        <v>3836</v>
      </c>
      <c r="C745" s="8" t="s">
        <v>3837</v>
      </c>
    </row>
    <row r="746" customFormat="false" ht="20.25" hidden="false" customHeight="true" outlineLevel="0" collapsed="false">
      <c r="A746" s="7" t="n">
        <f aca="false">A745+1</f>
        <v>744</v>
      </c>
      <c r="B746" s="7" t="s">
        <v>3838</v>
      </c>
      <c r="C746" s="8" t="s">
        <v>3839</v>
      </c>
    </row>
    <row r="747" customFormat="false" ht="20.25" hidden="false" customHeight="true" outlineLevel="0" collapsed="false">
      <c r="A747" s="7" t="n">
        <f aca="false">A746+1</f>
        <v>745</v>
      </c>
      <c r="B747" s="7" t="s">
        <v>3840</v>
      </c>
      <c r="C747" s="8" t="s">
        <v>3841</v>
      </c>
    </row>
    <row r="748" customFormat="false" ht="20.25" hidden="false" customHeight="true" outlineLevel="0" collapsed="false">
      <c r="A748" s="7" t="n">
        <f aca="false">A747+1</f>
        <v>746</v>
      </c>
      <c r="B748" s="7" t="s">
        <v>3842</v>
      </c>
      <c r="C748" s="8" t="s">
        <v>3843</v>
      </c>
    </row>
    <row r="749" customFormat="false" ht="20.25" hidden="false" customHeight="true" outlineLevel="0" collapsed="false">
      <c r="A749" s="7" t="n">
        <f aca="false">A748+1</f>
        <v>747</v>
      </c>
      <c r="B749" s="7" t="s">
        <v>3844</v>
      </c>
      <c r="C749" s="8" t="s">
        <v>3845</v>
      </c>
    </row>
    <row r="750" customFormat="false" ht="20.25" hidden="false" customHeight="true" outlineLevel="0" collapsed="false">
      <c r="A750" s="7" t="n">
        <f aca="false">A749+1</f>
        <v>748</v>
      </c>
      <c r="B750" s="7" t="s">
        <v>3846</v>
      </c>
      <c r="C750" s="8" t="s">
        <v>3847</v>
      </c>
    </row>
    <row r="751" customFormat="false" ht="20.25" hidden="false" customHeight="true" outlineLevel="0" collapsed="false">
      <c r="A751" s="7" t="n">
        <f aca="false">A750+1</f>
        <v>749</v>
      </c>
      <c r="B751" s="7" t="s">
        <v>3848</v>
      </c>
      <c r="C751" s="8" t="s">
        <v>3849</v>
      </c>
    </row>
    <row r="752" customFormat="false" ht="20.25" hidden="false" customHeight="true" outlineLevel="0" collapsed="false">
      <c r="A752" s="7" t="n">
        <f aca="false">A751+1</f>
        <v>750</v>
      </c>
      <c r="B752" s="7" t="s">
        <v>3850</v>
      </c>
      <c r="C752" s="8" t="s">
        <v>3851</v>
      </c>
    </row>
    <row r="753" customFormat="false" ht="20.25" hidden="false" customHeight="true" outlineLevel="0" collapsed="false">
      <c r="A753" s="7" t="n">
        <f aca="false">A752+1</f>
        <v>751</v>
      </c>
      <c r="B753" s="7" t="s">
        <v>3852</v>
      </c>
      <c r="C753" s="8" t="s">
        <v>3853</v>
      </c>
    </row>
  </sheetData>
  <autoFilter ref="A2:C753"/>
  <mergeCells count="1">
    <mergeCell ref="A1:C1"/>
  </mergeCells>
  <printOptions headings="false" gridLines="false" gridLinesSet="true" horizontalCentered="false" verticalCentered="false"/>
  <pageMargins left="0.55" right="0.359722222222222" top="0.320138888888889" bottom="0.560416666666667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2"/>
  <sheetViews>
    <sheetView showFormulas="false" showGridLines="false" showRowColHeaders="true" showZeros="true" rightToLeft="false" tabSelected="false" showOutlineSymbols="true" defaultGridColor="true" view="normal" topLeftCell="A568" colorId="64" zoomScale="100" zoomScaleNormal="100" zoomScalePageLayoutView="100" workbookViewId="0">
      <selection pane="topLeft" activeCell="E602" activeCellId="0" sqref="E6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2" width="14.28"/>
    <col collapsed="false" customWidth="true" hidden="false" outlineLevel="0" max="3" min="3" style="31" width="49.41"/>
    <col collapsed="false" customWidth="false" hidden="false" outlineLevel="0" max="257" min="4" style="31" width="9.14"/>
  </cols>
  <sheetData>
    <row r="1" s="57" customFormat="true" ht="33" hidden="false" customHeight="true" outlineLevel="0" collapsed="false">
      <c r="A1" s="3" t="s">
        <v>3854</v>
      </c>
      <c r="B1" s="3"/>
      <c r="C1" s="3"/>
      <c r="D1" s="55"/>
      <c r="E1" s="56"/>
    </row>
    <row r="2" s="57" customFormat="true" ht="21.75" hidden="false" customHeight="true" outlineLevel="0" collapsed="false">
      <c r="A2" s="5" t="s">
        <v>1</v>
      </c>
      <c r="B2" s="5" t="s">
        <v>2</v>
      </c>
      <c r="C2" s="5" t="s">
        <v>3</v>
      </c>
      <c r="D2" s="6"/>
      <c r="E2" s="6"/>
    </row>
    <row r="3" s="9" customFormat="true" ht="20.25" hidden="false" customHeight="true" outlineLevel="0" collapsed="false">
      <c r="A3" s="7" t="n">
        <v>1</v>
      </c>
      <c r="B3" s="7" t="s">
        <v>3855</v>
      </c>
      <c r="C3" s="8" t="s">
        <v>3856</v>
      </c>
      <c r="D3" s="20"/>
    </row>
    <row r="4" s="9" customFormat="true" ht="20.25" hidden="false" customHeight="true" outlineLevel="0" collapsed="false">
      <c r="A4" s="7" t="n">
        <f aca="false">A3+1</f>
        <v>2</v>
      </c>
      <c r="B4" s="7" t="s">
        <v>3857</v>
      </c>
      <c r="C4" s="8" t="s">
        <v>3856</v>
      </c>
      <c r="D4" s="20"/>
    </row>
    <row r="5" s="9" customFormat="true" ht="20.25" hidden="false" customHeight="true" outlineLevel="0" collapsed="false">
      <c r="A5" s="7" t="n">
        <f aca="false">A4+1</f>
        <v>3</v>
      </c>
      <c r="B5" s="7" t="s">
        <v>3858</v>
      </c>
      <c r="C5" s="8" t="s">
        <v>3859</v>
      </c>
      <c r="D5" s="20"/>
    </row>
    <row r="6" s="9" customFormat="true" ht="20.25" hidden="false" customHeight="true" outlineLevel="0" collapsed="false">
      <c r="A6" s="7" t="n">
        <f aca="false">A5+1</f>
        <v>4</v>
      </c>
      <c r="B6" s="7" t="s">
        <v>3860</v>
      </c>
      <c r="C6" s="8" t="s">
        <v>3859</v>
      </c>
      <c r="D6" s="20"/>
    </row>
    <row r="7" s="9" customFormat="true" ht="20.25" hidden="false" customHeight="true" outlineLevel="0" collapsed="false">
      <c r="A7" s="7" t="n">
        <f aca="false">A6+1</f>
        <v>5</v>
      </c>
      <c r="B7" s="7" t="s">
        <v>3861</v>
      </c>
      <c r="C7" s="8" t="s">
        <v>3859</v>
      </c>
      <c r="D7" s="20"/>
    </row>
    <row r="8" s="9" customFormat="true" ht="20.25" hidden="false" customHeight="true" outlineLevel="0" collapsed="false">
      <c r="A8" s="7" t="n">
        <f aca="false">A7+1</f>
        <v>6</v>
      </c>
      <c r="B8" s="7" t="s">
        <v>3862</v>
      </c>
      <c r="C8" s="8" t="s">
        <v>3859</v>
      </c>
      <c r="D8" s="20"/>
    </row>
    <row r="9" s="9" customFormat="true" ht="20.25" hidden="false" customHeight="true" outlineLevel="0" collapsed="false">
      <c r="A9" s="7" t="n">
        <f aca="false">A8+1</f>
        <v>7</v>
      </c>
      <c r="B9" s="7" t="s">
        <v>3863</v>
      </c>
      <c r="C9" s="8" t="s">
        <v>3859</v>
      </c>
      <c r="D9" s="20"/>
    </row>
    <row r="10" s="9" customFormat="true" ht="20.25" hidden="false" customHeight="true" outlineLevel="0" collapsed="false">
      <c r="A10" s="7" t="n">
        <f aca="false">A9+1</f>
        <v>8</v>
      </c>
      <c r="B10" s="7" t="s">
        <v>3864</v>
      </c>
      <c r="C10" s="8" t="s">
        <v>3859</v>
      </c>
      <c r="D10" s="20"/>
    </row>
    <row r="11" s="9" customFormat="true" ht="20.25" hidden="false" customHeight="true" outlineLevel="0" collapsed="false">
      <c r="A11" s="7" t="n">
        <f aca="false">A10+1</f>
        <v>9</v>
      </c>
      <c r="B11" s="7" t="s">
        <v>3865</v>
      </c>
      <c r="C11" s="8" t="s">
        <v>3859</v>
      </c>
      <c r="D11" s="20"/>
    </row>
    <row r="12" s="9" customFormat="true" ht="20.25" hidden="false" customHeight="true" outlineLevel="0" collapsed="false">
      <c r="A12" s="7" t="n">
        <f aca="false">A11+1</f>
        <v>10</v>
      </c>
      <c r="B12" s="7" t="s">
        <v>3866</v>
      </c>
      <c r="C12" s="8" t="s">
        <v>3859</v>
      </c>
      <c r="D12" s="20"/>
    </row>
    <row r="13" s="9" customFormat="true" ht="20.25" hidden="false" customHeight="true" outlineLevel="0" collapsed="false">
      <c r="A13" s="7" t="n">
        <f aca="false">A12+1</f>
        <v>11</v>
      </c>
      <c r="B13" s="7" t="s">
        <v>3867</v>
      </c>
      <c r="C13" s="8" t="s">
        <v>3868</v>
      </c>
      <c r="D13" s="20"/>
    </row>
    <row r="14" s="9" customFormat="true" ht="20.25" hidden="false" customHeight="true" outlineLevel="0" collapsed="false">
      <c r="A14" s="7" t="n">
        <f aca="false">A13+1</f>
        <v>12</v>
      </c>
      <c r="B14" s="7" t="s">
        <v>3869</v>
      </c>
      <c r="C14" s="8" t="s">
        <v>3870</v>
      </c>
      <c r="D14" s="20"/>
    </row>
    <row r="15" s="9" customFormat="true" ht="20.25" hidden="false" customHeight="true" outlineLevel="0" collapsed="false">
      <c r="A15" s="7" t="n">
        <f aca="false">A14+1</f>
        <v>13</v>
      </c>
      <c r="B15" s="7" t="s">
        <v>3871</v>
      </c>
      <c r="C15" s="8" t="s">
        <v>3872</v>
      </c>
      <c r="D15" s="20"/>
    </row>
    <row r="16" s="9" customFormat="true" ht="20.25" hidden="false" customHeight="true" outlineLevel="0" collapsed="false">
      <c r="A16" s="7" t="n">
        <f aca="false">A15+1</f>
        <v>14</v>
      </c>
      <c r="B16" s="7" t="s">
        <v>3873</v>
      </c>
      <c r="C16" s="8" t="s">
        <v>3874</v>
      </c>
      <c r="D16" s="20"/>
    </row>
    <row r="17" s="9" customFormat="true" ht="20.25" hidden="false" customHeight="true" outlineLevel="0" collapsed="false">
      <c r="A17" s="7" t="n">
        <f aca="false">A16+1</f>
        <v>15</v>
      </c>
      <c r="B17" s="7" t="s">
        <v>3875</v>
      </c>
      <c r="C17" s="8" t="s">
        <v>3876</v>
      </c>
      <c r="D17" s="20"/>
    </row>
    <row r="18" s="9" customFormat="true" ht="20.25" hidden="false" customHeight="true" outlineLevel="0" collapsed="false">
      <c r="A18" s="7" t="n">
        <f aca="false">A17+1</f>
        <v>16</v>
      </c>
      <c r="B18" s="7" t="s">
        <v>3877</v>
      </c>
      <c r="C18" s="8" t="s">
        <v>3878</v>
      </c>
      <c r="D18" s="20"/>
    </row>
    <row r="19" s="9" customFormat="true" ht="20.25" hidden="false" customHeight="true" outlineLevel="0" collapsed="false">
      <c r="A19" s="7" t="n">
        <f aca="false">A18+1</f>
        <v>17</v>
      </c>
      <c r="B19" s="7" t="s">
        <v>3879</v>
      </c>
      <c r="C19" s="8" t="s">
        <v>3880</v>
      </c>
      <c r="D19" s="20"/>
    </row>
    <row r="20" s="9" customFormat="true" ht="20.25" hidden="false" customHeight="true" outlineLevel="0" collapsed="false">
      <c r="A20" s="7" t="n">
        <f aca="false">A19+1</f>
        <v>18</v>
      </c>
      <c r="B20" s="7" t="s">
        <v>3881</v>
      </c>
      <c r="C20" s="8" t="s">
        <v>3882</v>
      </c>
      <c r="D20" s="20"/>
    </row>
    <row r="21" s="9" customFormat="true" ht="20.25" hidden="false" customHeight="true" outlineLevel="0" collapsed="false">
      <c r="A21" s="7" t="n">
        <f aca="false">A20+1</f>
        <v>19</v>
      </c>
      <c r="B21" s="7" t="s">
        <v>3883</v>
      </c>
      <c r="C21" s="8" t="s">
        <v>3884</v>
      </c>
      <c r="D21" s="20"/>
    </row>
    <row r="22" s="9" customFormat="true" ht="20.25" hidden="false" customHeight="true" outlineLevel="0" collapsed="false">
      <c r="A22" s="7" t="n">
        <f aca="false">A21+1</f>
        <v>20</v>
      </c>
      <c r="B22" s="7" t="s">
        <v>3885</v>
      </c>
      <c r="C22" s="8" t="s">
        <v>3886</v>
      </c>
      <c r="D22" s="20"/>
    </row>
    <row r="23" s="9" customFormat="true" ht="20.25" hidden="false" customHeight="true" outlineLevel="0" collapsed="false">
      <c r="A23" s="7" t="n">
        <f aca="false">A22+1</f>
        <v>21</v>
      </c>
      <c r="B23" s="7" t="s">
        <v>3887</v>
      </c>
      <c r="C23" s="8" t="s">
        <v>3888</v>
      </c>
      <c r="D23" s="20"/>
    </row>
    <row r="24" s="9" customFormat="true" ht="20.25" hidden="false" customHeight="true" outlineLevel="0" collapsed="false">
      <c r="A24" s="7" t="n">
        <f aca="false">A23+1</f>
        <v>22</v>
      </c>
      <c r="B24" s="7" t="s">
        <v>3889</v>
      </c>
      <c r="C24" s="8" t="s">
        <v>3890</v>
      </c>
      <c r="D24" s="20"/>
    </row>
    <row r="25" s="9" customFormat="true" ht="20.25" hidden="false" customHeight="true" outlineLevel="0" collapsed="false">
      <c r="A25" s="7" t="n">
        <f aca="false">A24+1</f>
        <v>23</v>
      </c>
      <c r="B25" s="7" t="s">
        <v>3891</v>
      </c>
      <c r="C25" s="8" t="s">
        <v>3892</v>
      </c>
      <c r="D25" s="20"/>
    </row>
    <row r="26" s="9" customFormat="true" ht="20.25" hidden="false" customHeight="true" outlineLevel="0" collapsed="false">
      <c r="A26" s="7" t="n">
        <f aca="false">A25+1</f>
        <v>24</v>
      </c>
      <c r="B26" s="7" t="s">
        <v>3893</v>
      </c>
      <c r="C26" s="8" t="s">
        <v>3894</v>
      </c>
      <c r="D26" s="20"/>
    </row>
    <row r="27" s="9" customFormat="true" ht="20.25" hidden="false" customHeight="true" outlineLevel="0" collapsed="false">
      <c r="A27" s="7" t="n">
        <f aca="false">A26+1</f>
        <v>25</v>
      </c>
      <c r="B27" s="7" t="s">
        <v>3895</v>
      </c>
      <c r="C27" s="8" t="s">
        <v>3896</v>
      </c>
      <c r="D27" s="20"/>
    </row>
    <row r="28" s="9" customFormat="true" ht="20.25" hidden="false" customHeight="true" outlineLevel="0" collapsed="false">
      <c r="A28" s="7" t="n">
        <f aca="false">A27+1</f>
        <v>26</v>
      </c>
      <c r="B28" s="7" t="s">
        <v>3897</v>
      </c>
      <c r="C28" s="8" t="s">
        <v>3898</v>
      </c>
      <c r="D28" s="20"/>
    </row>
    <row r="29" s="9" customFormat="true" ht="20.25" hidden="false" customHeight="true" outlineLevel="0" collapsed="false">
      <c r="A29" s="7" t="n">
        <f aca="false">A28+1</f>
        <v>27</v>
      </c>
      <c r="B29" s="7" t="s">
        <v>3899</v>
      </c>
      <c r="C29" s="8" t="s">
        <v>3900</v>
      </c>
      <c r="D29" s="20"/>
    </row>
    <row r="30" s="9" customFormat="true" ht="20.25" hidden="false" customHeight="true" outlineLevel="0" collapsed="false">
      <c r="A30" s="7" t="n">
        <f aca="false">A29+1</f>
        <v>28</v>
      </c>
      <c r="B30" s="7" t="s">
        <v>3901</v>
      </c>
      <c r="C30" s="8" t="s">
        <v>3902</v>
      </c>
      <c r="D30" s="20"/>
    </row>
    <row r="31" s="9" customFormat="true" ht="20.25" hidden="false" customHeight="true" outlineLevel="0" collapsed="false">
      <c r="A31" s="7" t="n">
        <f aca="false">A30+1</f>
        <v>29</v>
      </c>
      <c r="B31" s="7" t="s">
        <v>3903</v>
      </c>
      <c r="C31" s="8" t="s">
        <v>3904</v>
      </c>
      <c r="D31" s="20"/>
    </row>
    <row r="32" s="9" customFormat="true" ht="20.25" hidden="false" customHeight="true" outlineLevel="0" collapsed="false">
      <c r="A32" s="7" t="n">
        <f aca="false">A31+1</f>
        <v>30</v>
      </c>
      <c r="B32" s="7" t="s">
        <v>3905</v>
      </c>
      <c r="C32" s="8" t="s">
        <v>3906</v>
      </c>
      <c r="D32" s="20"/>
    </row>
    <row r="33" s="9" customFormat="true" ht="20.25" hidden="false" customHeight="true" outlineLevel="0" collapsed="false">
      <c r="A33" s="7" t="n">
        <f aca="false">A32+1</f>
        <v>31</v>
      </c>
      <c r="B33" s="7" t="s">
        <v>3907</v>
      </c>
      <c r="C33" s="8" t="s">
        <v>3908</v>
      </c>
      <c r="D33" s="20"/>
    </row>
    <row r="34" s="9" customFormat="true" ht="20.25" hidden="false" customHeight="true" outlineLevel="0" collapsed="false">
      <c r="A34" s="7" t="n">
        <f aca="false">A33+1</f>
        <v>32</v>
      </c>
      <c r="B34" s="7" t="s">
        <v>3909</v>
      </c>
      <c r="C34" s="8" t="s">
        <v>3910</v>
      </c>
      <c r="D34" s="20"/>
    </row>
    <row r="35" s="9" customFormat="true" ht="20.25" hidden="false" customHeight="true" outlineLevel="0" collapsed="false">
      <c r="A35" s="7" t="n">
        <f aca="false">A34+1</f>
        <v>33</v>
      </c>
      <c r="B35" s="7" t="s">
        <v>3911</v>
      </c>
      <c r="C35" s="8" t="s">
        <v>3912</v>
      </c>
      <c r="D35" s="20"/>
    </row>
    <row r="36" s="9" customFormat="true" ht="20.25" hidden="false" customHeight="true" outlineLevel="0" collapsed="false">
      <c r="A36" s="7" t="n">
        <f aca="false">A35+1</f>
        <v>34</v>
      </c>
      <c r="B36" s="7" t="s">
        <v>3913</v>
      </c>
      <c r="C36" s="8" t="s">
        <v>3914</v>
      </c>
      <c r="D36" s="20"/>
    </row>
    <row r="37" s="9" customFormat="true" ht="20.25" hidden="false" customHeight="true" outlineLevel="0" collapsed="false">
      <c r="A37" s="7" t="n">
        <f aca="false">A36+1</f>
        <v>35</v>
      </c>
      <c r="B37" s="7" t="s">
        <v>3915</v>
      </c>
      <c r="C37" s="8" t="s">
        <v>3916</v>
      </c>
      <c r="D37" s="20"/>
    </row>
    <row r="38" s="9" customFormat="true" ht="20.25" hidden="false" customHeight="true" outlineLevel="0" collapsed="false">
      <c r="A38" s="7" t="n">
        <f aca="false">A37+1</f>
        <v>36</v>
      </c>
      <c r="B38" s="7" t="s">
        <v>3917</v>
      </c>
      <c r="C38" s="8" t="s">
        <v>3918</v>
      </c>
      <c r="D38" s="20"/>
    </row>
    <row r="39" s="9" customFormat="true" ht="20.25" hidden="false" customHeight="true" outlineLevel="0" collapsed="false">
      <c r="A39" s="7" t="n">
        <f aca="false">A38+1</f>
        <v>37</v>
      </c>
      <c r="B39" s="7" t="s">
        <v>3919</v>
      </c>
      <c r="C39" s="8" t="s">
        <v>3920</v>
      </c>
      <c r="D39" s="20"/>
    </row>
    <row r="40" s="9" customFormat="true" ht="20.25" hidden="false" customHeight="true" outlineLevel="0" collapsed="false">
      <c r="A40" s="7" t="n">
        <f aca="false">A39+1</f>
        <v>38</v>
      </c>
      <c r="B40" s="7" t="s">
        <v>3921</v>
      </c>
      <c r="C40" s="8" t="s">
        <v>3922</v>
      </c>
      <c r="D40" s="20"/>
    </row>
    <row r="41" s="9" customFormat="true" ht="20.25" hidden="false" customHeight="true" outlineLevel="0" collapsed="false">
      <c r="A41" s="7" t="n">
        <f aca="false">A40+1</f>
        <v>39</v>
      </c>
      <c r="B41" s="7" t="s">
        <v>3923</v>
      </c>
      <c r="C41" s="8" t="s">
        <v>3924</v>
      </c>
      <c r="D41" s="20"/>
    </row>
    <row r="42" s="9" customFormat="true" ht="20.25" hidden="false" customHeight="true" outlineLevel="0" collapsed="false">
      <c r="A42" s="7" t="n">
        <f aca="false">A41+1</f>
        <v>40</v>
      </c>
      <c r="B42" s="7" t="s">
        <v>3925</v>
      </c>
      <c r="C42" s="8" t="s">
        <v>3926</v>
      </c>
      <c r="D42" s="20"/>
    </row>
    <row r="43" s="9" customFormat="true" ht="20.25" hidden="false" customHeight="true" outlineLevel="0" collapsed="false">
      <c r="A43" s="7" t="n">
        <f aca="false">A42+1</f>
        <v>41</v>
      </c>
      <c r="B43" s="7" t="s">
        <v>3927</v>
      </c>
      <c r="C43" s="8" t="s">
        <v>3928</v>
      </c>
      <c r="D43" s="20"/>
    </row>
    <row r="44" s="9" customFormat="true" ht="20.25" hidden="false" customHeight="true" outlineLevel="0" collapsed="false">
      <c r="A44" s="7" t="n">
        <f aca="false">A43+1</f>
        <v>42</v>
      </c>
      <c r="B44" s="7" t="s">
        <v>3929</v>
      </c>
      <c r="C44" s="8" t="s">
        <v>3930</v>
      </c>
      <c r="D44" s="20"/>
    </row>
    <row r="45" s="9" customFormat="true" ht="20.25" hidden="false" customHeight="true" outlineLevel="0" collapsed="false">
      <c r="A45" s="7" t="n">
        <f aca="false">A44+1</f>
        <v>43</v>
      </c>
      <c r="B45" s="7" t="s">
        <v>3931</v>
      </c>
      <c r="C45" s="8" t="s">
        <v>3932</v>
      </c>
      <c r="D45" s="20"/>
    </row>
    <row r="46" s="9" customFormat="true" ht="20.25" hidden="false" customHeight="true" outlineLevel="0" collapsed="false">
      <c r="A46" s="7" t="n">
        <f aca="false">A45+1</f>
        <v>44</v>
      </c>
      <c r="B46" s="7" t="s">
        <v>3933</v>
      </c>
      <c r="C46" s="8" t="s">
        <v>3934</v>
      </c>
      <c r="D46" s="20"/>
    </row>
    <row r="47" s="9" customFormat="true" ht="20.25" hidden="false" customHeight="true" outlineLevel="0" collapsed="false">
      <c r="A47" s="7" t="n">
        <f aca="false">A46+1</f>
        <v>45</v>
      </c>
      <c r="B47" s="7" t="s">
        <v>3935</v>
      </c>
      <c r="C47" s="8" t="s">
        <v>3936</v>
      </c>
      <c r="D47" s="20"/>
    </row>
    <row r="48" s="9" customFormat="true" ht="20.25" hidden="false" customHeight="true" outlineLevel="0" collapsed="false">
      <c r="A48" s="7" t="n">
        <f aca="false">A47+1</f>
        <v>46</v>
      </c>
      <c r="B48" s="7" t="s">
        <v>3937</v>
      </c>
      <c r="C48" s="8" t="s">
        <v>3938</v>
      </c>
      <c r="D48" s="20"/>
    </row>
    <row r="49" s="9" customFormat="true" ht="20.25" hidden="false" customHeight="true" outlineLevel="0" collapsed="false">
      <c r="A49" s="7" t="n">
        <f aca="false">A48+1</f>
        <v>47</v>
      </c>
      <c r="B49" s="7" t="s">
        <v>3939</v>
      </c>
      <c r="C49" s="8" t="s">
        <v>3940</v>
      </c>
      <c r="D49" s="20"/>
    </row>
    <row r="50" s="9" customFormat="true" ht="20.25" hidden="false" customHeight="true" outlineLevel="0" collapsed="false">
      <c r="A50" s="7" t="n">
        <f aca="false">A49+1</f>
        <v>48</v>
      </c>
      <c r="B50" s="7" t="s">
        <v>3941</v>
      </c>
      <c r="C50" s="8" t="s">
        <v>3942</v>
      </c>
      <c r="D50" s="20"/>
    </row>
    <row r="51" s="9" customFormat="true" ht="20.25" hidden="false" customHeight="true" outlineLevel="0" collapsed="false">
      <c r="A51" s="7" t="n">
        <f aca="false">A50+1</f>
        <v>49</v>
      </c>
      <c r="B51" s="7" t="s">
        <v>3943</v>
      </c>
      <c r="C51" s="8" t="s">
        <v>3944</v>
      </c>
      <c r="D51" s="20"/>
    </row>
    <row r="52" s="9" customFormat="true" ht="20.25" hidden="false" customHeight="true" outlineLevel="0" collapsed="false">
      <c r="A52" s="7" t="n">
        <f aca="false">A51+1</f>
        <v>50</v>
      </c>
      <c r="B52" s="7" t="s">
        <v>3945</v>
      </c>
      <c r="C52" s="8" t="s">
        <v>3946</v>
      </c>
      <c r="D52" s="20"/>
    </row>
    <row r="53" s="9" customFormat="true" ht="20.25" hidden="false" customHeight="true" outlineLevel="0" collapsed="false">
      <c r="A53" s="7" t="n">
        <f aca="false">A52+1</f>
        <v>51</v>
      </c>
      <c r="B53" s="7" t="s">
        <v>3947</v>
      </c>
      <c r="C53" s="8" t="s">
        <v>3948</v>
      </c>
      <c r="D53" s="20"/>
    </row>
    <row r="54" s="9" customFormat="true" ht="20.25" hidden="false" customHeight="true" outlineLevel="0" collapsed="false">
      <c r="A54" s="7" t="n">
        <f aca="false">A53+1</f>
        <v>52</v>
      </c>
      <c r="B54" s="7" t="s">
        <v>3949</v>
      </c>
      <c r="C54" s="8" t="s">
        <v>3950</v>
      </c>
      <c r="D54" s="20"/>
    </row>
    <row r="55" s="9" customFormat="true" ht="20.25" hidden="false" customHeight="true" outlineLevel="0" collapsed="false">
      <c r="A55" s="7" t="n">
        <f aca="false">A54+1</f>
        <v>53</v>
      </c>
      <c r="B55" s="7" t="s">
        <v>3951</v>
      </c>
      <c r="C55" s="8" t="s">
        <v>3952</v>
      </c>
      <c r="D55" s="20"/>
    </row>
    <row r="56" s="9" customFormat="true" ht="20.25" hidden="false" customHeight="true" outlineLevel="0" collapsed="false">
      <c r="A56" s="7" t="n">
        <f aca="false">A55+1</f>
        <v>54</v>
      </c>
      <c r="B56" s="7" t="s">
        <v>3953</v>
      </c>
      <c r="C56" s="8" t="s">
        <v>3954</v>
      </c>
      <c r="D56" s="20"/>
    </row>
    <row r="57" s="9" customFormat="true" ht="20.25" hidden="false" customHeight="true" outlineLevel="0" collapsed="false">
      <c r="A57" s="7" t="n">
        <f aca="false">A56+1</f>
        <v>55</v>
      </c>
      <c r="B57" s="7" t="s">
        <v>3955</v>
      </c>
      <c r="C57" s="8" t="s">
        <v>3956</v>
      </c>
      <c r="D57" s="20"/>
    </row>
    <row r="58" s="9" customFormat="true" ht="20.25" hidden="false" customHeight="true" outlineLevel="0" collapsed="false">
      <c r="A58" s="7" t="n">
        <f aca="false">A57+1</f>
        <v>56</v>
      </c>
      <c r="B58" s="7" t="s">
        <v>3957</v>
      </c>
      <c r="C58" s="8" t="s">
        <v>3958</v>
      </c>
      <c r="D58" s="20"/>
    </row>
    <row r="59" s="9" customFormat="true" ht="20.25" hidden="false" customHeight="true" outlineLevel="0" collapsed="false">
      <c r="A59" s="7" t="n">
        <f aca="false">A58+1</f>
        <v>57</v>
      </c>
      <c r="B59" s="7" t="s">
        <v>3959</v>
      </c>
      <c r="C59" s="8" t="s">
        <v>3960</v>
      </c>
      <c r="D59" s="20"/>
    </row>
    <row r="60" s="9" customFormat="true" ht="20.25" hidden="false" customHeight="true" outlineLevel="0" collapsed="false">
      <c r="A60" s="7" t="n">
        <f aca="false">A59+1</f>
        <v>58</v>
      </c>
      <c r="B60" s="7" t="s">
        <v>3961</v>
      </c>
      <c r="C60" s="8" t="s">
        <v>3962</v>
      </c>
      <c r="D60" s="20"/>
    </row>
    <row r="61" s="9" customFormat="true" ht="20.25" hidden="false" customHeight="true" outlineLevel="0" collapsed="false">
      <c r="A61" s="7" t="n">
        <f aca="false">A60+1</f>
        <v>59</v>
      </c>
      <c r="B61" s="7" t="s">
        <v>3963</v>
      </c>
      <c r="C61" s="8" t="s">
        <v>3964</v>
      </c>
      <c r="D61" s="20"/>
    </row>
    <row r="62" s="9" customFormat="true" ht="20.25" hidden="false" customHeight="true" outlineLevel="0" collapsed="false">
      <c r="A62" s="7" t="n">
        <f aca="false">A61+1</f>
        <v>60</v>
      </c>
      <c r="B62" s="7" t="s">
        <v>3965</v>
      </c>
      <c r="C62" s="8" t="s">
        <v>3966</v>
      </c>
      <c r="D62" s="20"/>
    </row>
    <row r="63" s="9" customFormat="true" ht="20.25" hidden="false" customHeight="true" outlineLevel="0" collapsed="false">
      <c r="A63" s="7" t="n">
        <f aca="false">A62+1</f>
        <v>61</v>
      </c>
      <c r="B63" s="7" t="s">
        <v>3967</v>
      </c>
      <c r="C63" s="8" t="s">
        <v>3968</v>
      </c>
      <c r="D63" s="20"/>
    </row>
    <row r="64" s="9" customFormat="true" ht="20.25" hidden="false" customHeight="true" outlineLevel="0" collapsed="false">
      <c r="A64" s="7" t="n">
        <f aca="false">A63+1</f>
        <v>62</v>
      </c>
      <c r="B64" s="7" t="s">
        <v>3969</v>
      </c>
      <c r="C64" s="8" t="s">
        <v>3970</v>
      </c>
      <c r="D64" s="20"/>
    </row>
    <row r="65" s="9" customFormat="true" ht="20.25" hidden="false" customHeight="true" outlineLevel="0" collapsed="false">
      <c r="A65" s="7" t="n">
        <f aca="false">A64+1</f>
        <v>63</v>
      </c>
      <c r="B65" s="7" t="s">
        <v>3971</v>
      </c>
      <c r="C65" s="8" t="s">
        <v>3972</v>
      </c>
      <c r="D65" s="20"/>
    </row>
    <row r="66" s="9" customFormat="true" ht="20.25" hidden="false" customHeight="true" outlineLevel="0" collapsed="false">
      <c r="A66" s="7" t="n">
        <f aca="false">A65+1</f>
        <v>64</v>
      </c>
      <c r="B66" s="7" t="s">
        <v>3973</v>
      </c>
      <c r="C66" s="8" t="s">
        <v>3972</v>
      </c>
      <c r="D66" s="20"/>
    </row>
    <row r="67" s="9" customFormat="true" ht="20.25" hidden="false" customHeight="true" outlineLevel="0" collapsed="false">
      <c r="A67" s="7" t="n">
        <f aca="false">A66+1</f>
        <v>65</v>
      </c>
      <c r="B67" s="7" t="s">
        <v>3974</v>
      </c>
      <c r="C67" s="8" t="s">
        <v>3972</v>
      </c>
      <c r="D67" s="20"/>
    </row>
    <row r="68" s="9" customFormat="true" ht="20.25" hidden="false" customHeight="true" outlineLevel="0" collapsed="false">
      <c r="A68" s="7" t="n">
        <f aca="false">A67+1</f>
        <v>66</v>
      </c>
      <c r="B68" s="7" t="s">
        <v>3975</v>
      </c>
      <c r="C68" s="8" t="s">
        <v>3972</v>
      </c>
      <c r="D68" s="20"/>
    </row>
    <row r="69" s="9" customFormat="true" ht="20.25" hidden="false" customHeight="true" outlineLevel="0" collapsed="false">
      <c r="A69" s="7" t="n">
        <f aca="false">A68+1</f>
        <v>67</v>
      </c>
      <c r="B69" s="7" t="s">
        <v>3976</v>
      </c>
      <c r="C69" s="8" t="s">
        <v>3972</v>
      </c>
      <c r="D69" s="20"/>
    </row>
    <row r="70" s="9" customFormat="true" ht="20.25" hidden="false" customHeight="true" outlineLevel="0" collapsed="false">
      <c r="A70" s="7" t="n">
        <f aca="false">A69+1</f>
        <v>68</v>
      </c>
      <c r="B70" s="7" t="s">
        <v>3977</v>
      </c>
      <c r="C70" s="8" t="s">
        <v>3972</v>
      </c>
      <c r="D70" s="20"/>
    </row>
    <row r="71" s="9" customFormat="true" ht="20.25" hidden="false" customHeight="true" outlineLevel="0" collapsed="false">
      <c r="A71" s="7" t="n">
        <f aca="false">A70+1</f>
        <v>69</v>
      </c>
      <c r="B71" s="7" t="s">
        <v>3978</v>
      </c>
      <c r="C71" s="8" t="s">
        <v>3972</v>
      </c>
      <c r="D71" s="20"/>
    </row>
    <row r="72" s="9" customFormat="true" ht="20.25" hidden="false" customHeight="true" outlineLevel="0" collapsed="false">
      <c r="A72" s="7" t="n">
        <f aca="false">A71+1</f>
        <v>70</v>
      </c>
      <c r="B72" s="7" t="s">
        <v>3979</v>
      </c>
      <c r="C72" s="8" t="s">
        <v>3972</v>
      </c>
      <c r="D72" s="20"/>
    </row>
    <row r="73" s="9" customFormat="true" ht="20.25" hidden="false" customHeight="true" outlineLevel="0" collapsed="false">
      <c r="A73" s="7" t="n">
        <f aca="false">A72+1</f>
        <v>71</v>
      </c>
      <c r="B73" s="7" t="s">
        <v>3980</v>
      </c>
      <c r="C73" s="8" t="s">
        <v>3972</v>
      </c>
      <c r="D73" s="20"/>
    </row>
    <row r="74" s="9" customFormat="true" ht="20.25" hidden="false" customHeight="true" outlineLevel="0" collapsed="false">
      <c r="A74" s="7" t="n">
        <f aca="false">A73+1</f>
        <v>72</v>
      </c>
      <c r="B74" s="7" t="s">
        <v>3981</v>
      </c>
      <c r="C74" s="8" t="s">
        <v>3972</v>
      </c>
      <c r="D74" s="20"/>
    </row>
    <row r="75" s="9" customFormat="true" ht="20.25" hidden="false" customHeight="true" outlineLevel="0" collapsed="false">
      <c r="A75" s="7" t="n">
        <f aca="false">A74+1</f>
        <v>73</v>
      </c>
      <c r="B75" s="7" t="s">
        <v>3982</v>
      </c>
      <c r="C75" s="8" t="s">
        <v>3972</v>
      </c>
      <c r="D75" s="20"/>
    </row>
    <row r="76" s="9" customFormat="true" ht="20.25" hidden="false" customHeight="true" outlineLevel="0" collapsed="false">
      <c r="A76" s="7" t="n">
        <f aca="false">A75+1</f>
        <v>74</v>
      </c>
      <c r="B76" s="7" t="s">
        <v>3983</v>
      </c>
      <c r="C76" s="8" t="s">
        <v>3972</v>
      </c>
      <c r="D76" s="20"/>
    </row>
    <row r="77" s="9" customFormat="true" ht="20.25" hidden="false" customHeight="true" outlineLevel="0" collapsed="false">
      <c r="A77" s="7" t="n">
        <f aca="false">A76+1</f>
        <v>75</v>
      </c>
      <c r="B77" s="7" t="s">
        <v>3984</v>
      </c>
      <c r="C77" s="8" t="s">
        <v>3972</v>
      </c>
      <c r="D77" s="20"/>
    </row>
    <row r="78" s="9" customFormat="true" ht="20.25" hidden="false" customHeight="true" outlineLevel="0" collapsed="false">
      <c r="A78" s="7" t="n">
        <f aca="false">A77+1</f>
        <v>76</v>
      </c>
      <c r="B78" s="7" t="s">
        <v>3985</v>
      </c>
      <c r="C78" s="8" t="s">
        <v>3972</v>
      </c>
      <c r="D78" s="20"/>
    </row>
    <row r="79" s="9" customFormat="true" ht="20.25" hidden="false" customHeight="true" outlineLevel="0" collapsed="false">
      <c r="A79" s="7" t="n">
        <f aca="false">A78+1</f>
        <v>77</v>
      </c>
      <c r="B79" s="7" t="s">
        <v>3986</v>
      </c>
      <c r="C79" s="8" t="s">
        <v>3972</v>
      </c>
      <c r="D79" s="20"/>
    </row>
    <row r="80" s="9" customFormat="true" ht="20.25" hidden="false" customHeight="true" outlineLevel="0" collapsed="false">
      <c r="A80" s="7" t="n">
        <f aca="false">A79+1</f>
        <v>78</v>
      </c>
      <c r="B80" s="7" t="s">
        <v>3987</v>
      </c>
      <c r="C80" s="8" t="s">
        <v>3972</v>
      </c>
      <c r="D80" s="20"/>
    </row>
    <row r="81" s="9" customFormat="true" ht="20.25" hidden="false" customHeight="true" outlineLevel="0" collapsed="false">
      <c r="A81" s="7" t="n">
        <f aca="false">A80+1</f>
        <v>79</v>
      </c>
      <c r="B81" s="7" t="s">
        <v>3988</v>
      </c>
      <c r="C81" s="8" t="s">
        <v>3972</v>
      </c>
      <c r="D81" s="20"/>
    </row>
    <row r="82" s="9" customFormat="true" ht="20.25" hidden="false" customHeight="true" outlineLevel="0" collapsed="false">
      <c r="A82" s="7" t="n">
        <f aca="false">A81+1</f>
        <v>80</v>
      </c>
      <c r="B82" s="7" t="s">
        <v>3989</v>
      </c>
      <c r="C82" s="8" t="s">
        <v>3972</v>
      </c>
      <c r="D82" s="20"/>
    </row>
    <row r="83" s="9" customFormat="true" ht="20.25" hidden="false" customHeight="true" outlineLevel="0" collapsed="false">
      <c r="A83" s="7" t="n">
        <f aca="false">A82+1</f>
        <v>81</v>
      </c>
      <c r="B83" s="7" t="s">
        <v>3990</v>
      </c>
      <c r="C83" s="8" t="s">
        <v>3972</v>
      </c>
      <c r="D83" s="20"/>
    </row>
    <row r="84" s="9" customFormat="true" ht="20.25" hidden="false" customHeight="true" outlineLevel="0" collapsed="false">
      <c r="A84" s="7" t="n">
        <f aca="false">A83+1</f>
        <v>82</v>
      </c>
      <c r="B84" s="7" t="s">
        <v>3991</v>
      </c>
      <c r="C84" s="8" t="s">
        <v>3972</v>
      </c>
      <c r="D84" s="20"/>
    </row>
    <row r="85" s="9" customFormat="true" ht="20.25" hidden="false" customHeight="true" outlineLevel="0" collapsed="false">
      <c r="A85" s="7" t="n">
        <f aca="false">A84+1</f>
        <v>83</v>
      </c>
      <c r="B85" s="7" t="s">
        <v>3992</v>
      </c>
      <c r="C85" s="8" t="s">
        <v>3972</v>
      </c>
      <c r="D85" s="20"/>
    </row>
    <row r="86" s="9" customFormat="true" ht="20.25" hidden="false" customHeight="true" outlineLevel="0" collapsed="false">
      <c r="A86" s="7" t="n">
        <f aca="false">A85+1</f>
        <v>84</v>
      </c>
      <c r="B86" s="7" t="s">
        <v>3993</v>
      </c>
      <c r="C86" s="8" t="s">
        <v>3972</v>
      </c>
      <c r="D86" s="20"/>
    </row>
    <row r="87" s="9" customFormat="true" ht="20.25" hidden="false" customHeight="true" outlineLevel="0" collapsed="false">
      <c r="A87" s="7" t="n">
        <f aca="false">A86+1</f>
        <v>85</v>
      </c>
      <c r="B87" s="7" t="s">
        <v>3994</v>
      </c>
      <c r="C87" s="8" t="s">
        <v>3972</v>
      </c>
      <c r="D87" s="20"/>
    </row>
    <row r="88" s="9" customFormat="true" ht="20.25" hidden="false" customHeight="true" outlineLevel="0" collapsed="false">
      <c r="A88" s="7" t="n">
        <f aca="false">A87+1</f>
        <v>86</v>
      </c>
      <c r="B88" s="7" t="s">
        <v>3995</v>
      </c>
      <c r="C88" s="8" t="s">
        <v>3972</v>
      </c>
      <c r="D88" s="20"/>
    </row>
    <row r="89" s="9" customFormat="true" ht="20.25" hidden="false" customHeight="true" outlineLevel="0" collapsed="false">
      <c r="A89" s="7" t="n">
        <f aca="false">A88+1</f>
        <v>87</v>
      </c>
      <c r="B89" s="7" t="s">
        <v>3996</v>
      </c>
      <c r="C89" s="8" t="s">
        <v>3972</v>
      </c>
      <c r="D89" s="20"/>
    </row>
    <row r="90" s="9" customFormat="true" ht="20.25" hidden="false" customHeight="true" outlineLevel="0" collapsed="false">
      <c r="A90" s="7" t="n">
        <f aca="false">A89+1</f>
        <v>88</v>
      </c>
      <c r="B90" s="7" t="s">
        <v>3997</v>
      </c>
      <c r="C90" s="8" t="s">
        <v>3972</v>
      </c>
      <c r="D90" s="20"/>
    </row>
    <row r="91" s="9" customFormat="true" ht="20.25" hidden="false" customHeight="true" outlineLevel="0" collapsed="false">
      <c r="A91" s="7" t="n">
        <f aca="false">A90+1</f>
        <v>89</v>
      </c>
      <c r="B91" s="7" t="s">
        <v>3998</v>
      </c>
      <c r="C91" s="8" t="s">
        <v>3972</v>
      </c>
      <c r="D91" s="20"/>
    </row>
    <row r="92" s="9" customFormat="true" ht="20.25" hidden="false" customHeight="true" outlineLevel="0" collapsed="false">
      <c r="A92" s="7" t="n">
        <f aca="false">A91+1</f>
        <v>90</v>
      </c>
      <c r="B92" s="7" t="s">
        <v>3999</v>
      </c>
      <c r="C92" s="8" t="s">
        <v>3972</v>
      </c>
      <c r="D92" s="20"/>
    </row>
    <row r="93" s="9" customFormat="true" ht="20.25" hidden="false" customHeight="true" outlineLevel="0" collapsed="false">
      <c r="A93" s="7" t="n">
        <f aca="false">A92+1</f>
        <v>91</v>
      </c>
      <c r="B93" s="7" t="s">
        <v>4000</v>
      </c>
      <c r="C93" s="8" t="s">
        <v>3972</v>
      </c>
      <c r="D93" s="20"/>
    </row>
    <row r="94" s="9" customFormat="true" ht="20.25" hidden="false" customHeight="true" outlineLevel="0" collapsed="false">
      <c r="A94" s="7" t="n">
        <f aca="false">A93+1</f>
        <v>92</v>
      </c>
      <c r="B94" s="7" t="s">
        <v>4001</v>
      </c>
      <c r="C94" s="8" t="s">
        <v>3972</v>
      </c>
      <c r="D94" s="20"/>
    </row>
    <row r="95" s="9" customFormat="true" ht="20.25" hidden="false" customHeight="true" outlineLevel="0" collapsed="false">
      <c r="A95" s="7" t="n">
        <f aca="false">A94+1</f>
        <v>93</v>
      </c>
      <c r="B95" s="7" t="s">
        <v>4002</v>
      </c>
      <c r="C95" s="8" t="s">
        <v>3972</v>
      </c>
      <c r="D95" s="20"/>
    </row>
    <row r="96" s="9" customFormat="true" ht="20.25" hidden="false" customHeight="true" outlineLevel="0" collapsed="false">
      <c r="A96" s="7" t="n">
        <f aca="false">A95+1</f>
        <v>94</v>
      </c>
      <c r="B96" s="7" t="s">
        <v>4003</v>
      </c>
      <c r="C96" s="8" t="s">
        <v>3972</v>
      </c>
      <c r="D96" s="20"/>
    </row>
    <row r="97" s="9" customFormat="true" ht="20.25" hidden="false" customHeight="true" outlineLevel="0" collapsed="false">
      <c r="A97" s="7" t="n">
        <f aca="false">A96+1</f>
        <v>95</v>
      </c>
      <c r="B97" s="7" t="s">
        <v>4004</v>
      </c>
      <c r="C97" s="8" t="s">
        <v>3972</v>
      </c>
      <c r="D97" s="20"/>
    </row>
    <row r="98" s="9" customFormat="true" ht="20.25" hidden="false" customHeight="true" outlineLevel="0" collapsed="false">
      <c r="A98" s="7" t="n">
        <f aca="false">A97+1</f>
        <v>96</v>
      </c>
      <c r="B98" s="7" t="s">
        <v>4005</v>
      </c>
      <c r="C98" s="8" t="s">
        <v>3972</v>
      </c>
      <c r="D98" s="20"/>
    </row>
    <row r="99" s="9" customFormat="true" ht="20.25" hidden="false" customHeight="true" outlineLevel="0" collapsed="false">
      <c r="A99" s="7" t="n">
        <f aca="false">A98+1</f>
        <v>97</v>
      </c>
      <c r="B99" s="7" t="s">
        <v>4006</v>
      </c>
      <c r="C99" s="8" t="s">
        <v>3972</v>
      </c>
      <c r="D99" s="20"/>
    </row>
    <row r="100" s="9" customFormat="true" ht="20.25" hidden="false" customHeight="true" outlineLevel="0" collapsed="false">
      <c r="A100" s="7" t="n">
        <f aca="false">A99+1</f>
        <v>98</v>
      </c>
      <c r="B100" s="7" t="s">
        <v>4007</v>
      </c>
      <c r="C100" s="8" t="s">
        <v>3972</v>
      </c>
      <c r="D100" s="20"/>
    </row>
    <row r="101" s="9" customFormat="true" ht="20.25" hidden="false" customHeight="true" outlineLevel="0" collapsed="false">
      <c r="A101" s="7" t="n">
        <f aca="false">A100+1</f>
        <v>99</v>
      </c>
      <c r="B101" s="7" t="s">
        <v>4008</v>
      </c>
      <c r="C101" s="8" t="s">
        <v>3972</v>
      </c>
      <c r="D101" s="20"/>
    </row>
    <row r="102" s="9" customFormat="true" ht="20.25" hidden="false" customHeight="true" outlineLevel="0" collapsed="false">
      <c r="A102" s="7" t="n">
        <f aca="false">A101+1</f>
        <v>100</v>
      </c>
      <c r="B102" s="7" t="s">
        <v>4009</v>
      </c>
      <c r="C102" s="8" t="s">
        <v>3972</v>
      </c>
      <c r="D102" s="20"/>
    </row>
    <row r="103" s="9" customFormat="true" ht="20.25" hidden="false" customHeight="true" outlineLevel="0" collapsed="false">
      <c r="A103" s="7" t="n">
        <f aca="false">A102+1</f>
        <v>101</v>
      </c>
      <c r="B103" s="7" t="s">
        <v>4010</v>
      </c>
      <c r="C103" s="8" t="s">
        <v>3972</v>
      </c>
      <c r="D103" s="20"/>
    </row>
    <row r="104" s="9" customFormat="true" ht="20.25" hidden="false" customHeight="true" outlineLevel="0" collapsed="false">
      <c r="A104" s="7" t="n">
        <f aca="false">A103+1</f>
        <v>102</v>
      </c>
      <c r="B104" s="7" t="s">
        <v>4011</v>
      </c>
      <c r="C104" s="8" t="s">
        <v>3972</v>
      </c>
      <c r="D104" s="20"/>
    </row>
    <row r="105" s="9" customFormat="true" ht="20.25" hidden="false" customHeight="true" outlineLevel="0" collapsed="false">
      <c r="A105" s="7" t="n">
        <f aca="false">A104+1</f>
        <v>103</v>
      </c>
      <c r="B105" s="7" t="s">
        <v>4012</v>
      </c>
      <c r="C105" s="8" t="s">
        <v>3972</v>
      </c>
      <c r="D105" s="20"/>
    </row>
    <row r="106" s="9" customFormat="true" ht="20.25" hidden="false" customHeight="true" outlineLevel="0" collapsed="false">
      <c r="A106" s="7" t="n">
        <f aca="false">A105+1</f>
        <v>104</v>
      </c>
      <c r="B106" s="7" t="s">
        <v>4013</v>
      </c>
      <c r="C106" s="8" t="s">
        <v>3972</v>
      </c>
      <c r="D106" s="20"/>
    </row>
    <row r="107" s="9" customFormat="true" ht="20.25" hidden="false" customHeight="true" outlineLevel="0" collapsed="false">
      <c r="A107" s="7" t="n">
        <f aca="false">A106+1</f>
        <v>105</v>
      </c>
      <c r="B107" s="7" t="s">
        <v>4014</v>
      </c>
      <c r="C107" s="8" t="s">
        <v>4015</v>
      </c>
      <c r="D107" s="20"/>
    </row>
    <row r="108" s="20" customFormat="true" ht="20.25" hidden="false" customHeight="true" outlineLevel="0" collapsed="false">
      <c r="A108" s="7" t="n">
        <f aca="false">A107+1</f>
        <v>106</v>
      </c>
      <c r="B108" s="7" t="s">
        <v>4016</v>
      </c>
      <c r="C108" s="8" t="s">
        <v>4017</v>
      </c>
    </row>
    <row r="109" s="20" customFormat="true" ht="20.25" hidden="false" customHeight="true" outlineLevel="0" collapsed="false">
      <c r="A109" s="7" t="n">
        <f aca="false">A108+1</f>
        <v>107</v>
      </c>
      <c r="B109" s="7" t="s">
        <v>4018</v>
      </c>
      <c r="C109" s="8" t="s">
        <v>4017</v>
      </c>
    </row>
    <row r="110" s="20" customFormat="true" ht="20.25" hidden="false" customHeight="true" outlineLevel="0" collapsed="false">
      <c r="A110" s="7" t="n">
        <f aca="false">A109+1</f>
        <v>108</v>
      </c>
      <c r="B110" s="7" t="s">
        <v>4019</v>
      </c>
      <c r="C110" s="8" t="s">
        <v>4017</v>
      </c>
    </row>
    <row r="111" s="20" customFormat="true" ht="20.25" hidden="false" customHeight="true" outlineLevel="0" collapsed="false">
      <c r="A111" s="7" t="n">
        <f aca="false">A110+1</f>
        <v>109</v>
      </c>
      <c r="B111" s="7" t="s">
        <v>4020</v>
      </c>
      <c r="C111" s="8" t="s">
        <v>4017</v>
      </c>
    </row>
    <row r="112" s="20" customFormat="true" ht="20.25" hidden="false" customHeight="true" outlineLevel="0" collapsed="false">
      <c r="A112" s="7" t="n">
        <f aca="false">A111+1</f>
        <v>110</v>
      </c>
      <c r="B112" s="7" t="s">
        <v>4021</v>
      </c>
      <c r="C112" s="8" t="s">
        <v>4017</v>
      </c>
    </row>
    <row r="113" s="20" customFormat="true" ht="20.25" hidden="false" customHeight="true" outlineLevel="0" collapsed="false">
      <c r="A113" s="7" t="n">
        <f aca="false">A112+1</f>
        <v>111</v>
      </c>
      <c r="B113" s="7" t="s">
        <v>4022</v>
      </c>
      <c r="C113" s="8" t="s">
        <v>4017</v>
      </c>
    </row>
    <row r="114" s="20" customFormat="true" ht="20.25" hidden="false" customHeight="true" outlineLevel="0" collapsed="false">
      <c r="A114" s="7" t="n">
        <f aca="false">A113+1</f>
        <v>112</v>
      </c>
      <c r="B114" s="7" t="s">
        <v>4023</v>
      </c>
      <c r="C114" s="8" t="s">
        <v>4017</v>
      </c>
    </row>
    <row r="115" s="20" customFormat="true" ht="20.25" hidden="false" customHeight="true" outlineLevel="0" collapsed="false">
      <c r="A115" s="7" t="n">
        <f aca="false">A114+1</f>
        <v>113</v>
      </c>
      <c r="B115" s="7" t="s">
        <v>4024</v>
      </c>
      <c r="C115" s="8" t="s">
        <v>4017</v>
      </c>
    </row>
    <row r="116" s="20" customFormat="true" ht="20.25" hidden="false" customHeight="true" outlineLevel="0" collapsed="false">
      <c r="A116" s="7" t="n">
        <f aca="false">A115+1</f>
        <v>114</v>
      </c>
      <c r="B116" s="7" t="s">
        <v>4025</v>
      </c>
      <c r="C116" s="8" t="s">
        <v>4017</v>
      </c>
    </row>
    <row r="117" s="20" customFormat="true" ht="20.25" hidden="false" customHeight="true" outlineLevel="0" collapsed="false">
      <c r="A117" s="7" t="n">
        <f aca="false">A116+1</f>
        <v>115</v>
      </c>
      <c r="B117" s="7" t="s">
        <v>4026</v>
      </c>
      <c r="C117" s="8" t="s">
        <v>4017</v>
      </c>
    </row>
    <row r="118" s="20" customFormat="true" ht="20.25" hidden="false" customHeight="true" outlineLevel="0" collapsed="false">
      <c r="A118" s="7" t="n">
        <f aca="false">A117+1</f>
        <v>116</v>
      </c>
      <c r="B118" s="7" t="s">
        <v>4027</v>
      </c>
      <c r="C118" s="8" t="s">
        <v>4017</v>
      </c>
    </row>
    <row r="119" s="20" customFormat="true" ht="20.25" hidden="false" customHeight="true" outlineLevel="0" collapsed="false">
      <c r="A119" s="7" t="n">
        <f aca="false">A118+1</f>
        <v>117</v>
      </c>
      <c r="B119" s="7" t="s">
        <v>4028</v>
      </c>
      <c r="C119" s="8" t="s">
        <v>4017</v>
      </c>
    </row>
    <row r="120" s="20" customFormat="true" ht="20.25" hidden="false" customHeight="true" outlineLevel="0" collapsed="false">
      <c r="A120" s="7" t="n">
        <f aca="false">A119+1</f>
        <v>118</v>
      </c>
      <c r="B120" s="7" t="s">
        <v>4029</v>
      </c>
      <c r="C120" s="8" t="s">
        <v>4017</v>
      </c>
    </row>
    <row r="121" s="20" customFormat="true" ht="20.25" hidden="false" customHeight="true" outlineLevel="0" collapsed="false">
      <c r="A121" s="7" t="n">
        <f aca="false">A120+1</f>
        <v>119</v>
      </c>
      <c r="B121" s="7" t="s">
        <v>4030</v>
      </c>
      <c r="C121" s="8" t="s">
        <v>4017</v>
      </c>
    </row>
    <row r="122" s="20" customFormat="true" ht="20.25" hidden="false" customHeight="true" outlineLevel="0" collapsed="false">
      <c r="A122" s="7" t="n">
        <f aca="false">A121+1</f>
        <v>120</v>
      </c>
      <c r="B122" s="7" t="s">
        <v>4031</v>
      </c>
      <c r="C122" s="8" t="s">
        <v>4017</v>
      </c>
    </row>
    <row r="123" s="20" customFormat="true" ht="20.25" hidden="false" customHeight="true" outlineLevel="0" collapsed="false">
      <c r="A123" s="7" t="n">
        <f aca="false">A122+1</f>
        <v>121</v>
      </c>
      <c r="B123" s="7" t="s">
        <v>4032</v>
      </c>
      <c r="C123" s="8" t="s">
        <v>4017</v>
      </c>
    </row>
    <row r="124" s="9" customFormat="true" ht="20.25" hidden="false" customHeight="true" outlineLevel="0" collapsed="false">
      <c r="A124" s="7" t="n">
        <f aca="false">A123+1</f>
        <v>122</v>
      </c>
      <c r="B124" s="7" t="s">
        <v>4033</v>
      </c>
      <c r="C124" s="8" t="s">
        <v>4034</v>
      </c>
      <c r="D124" s="20"/>
    </row>
    <row r="125" s="9" customFormat="true" ht="20.25" hidden="false" customHeight="true" outlineLevel="0" collapsed="false">
      <c r="A125" s="7" t="n">
        <f aca="false">A124+1</f>
        <v>123</v>
      </c>
      <c r="B125" s="7" t="s">
        <v>4035</v>
      </c>
      <c r="C125" s="8" t="s">
        <v>4034</v>
      </c>
      <c r="D125" s="20"/>
    </row>
    <row r="126" s="9" customFormat="true" ht="20.25" hidden="false" customHeight="true" outlineLevel="0" collapsed="false">
      <c r="A126" s="7" t="n">
        <f aca="false">A125+1</f>
        <v>124</v>
      </c>
      <c r="B126" s="7" t="s">
        <v>4036</v>
      </c>
      <c r="C126" s="8" t="s">
        <v>4034</v>
      </c>
      <c r="D126" s="20"/>
    </row>
    <row r="127" s="9" customFormat="true" ht="20.25" hidden="false" customHeight="true" outlineLevel="0" collapsed="false">
      <c r="A127" s="7" t="n">
        <f aca="false">A126+1</f>
        <v>125</v>
      </c>
      <c r="B127" s="7" t="s">
        <v>4037</v>
      </c>
      <c r="C127" s="8" t="s">
        <v>4034</v>
      </c>
      <c r="D127" s="20"/>
    </row>
    <row r="128" s="9" customFormat="true" ht="20.25" hidden="false" customHeight="true" outlineLevel="0" collapsed="false">
      <c r="A128" s="7" t="n">
        <f aca="false">A127+1</f>
        <v>126</v>
      </c>
      <c r="B128" s="7" t="s">
        <v>4038</v>
      </c>
      <c r="C128" s="8" t="s">
        <v>4034</v>
      </c>
      <c r="D128" s="20"/>
    </row>
    <row r="129" s="9" customFormat="true" ht="20.25" hidden="false" customHeight="true" outlineLevel="0" collapsed="false">
      <c r="A129" s="7" t="n">
        <f aca="false">A128+1</f>
        <v>127</v>
      </c>
      <c r="B129" s="7" t="s">
        <v>4039</v>
      </c>
      <c r="C129" s="8" t="s">
        <v>4034</v>
      </c>
      <c r="D129" s="20"/>
    </row>
    <row r="130" s="9" customFormat="true" ht="20.25" hidden="false" customHeight="true" outlineLevel="0" collapsed="false">
      <c r="A130" s="7" t="n">
        <f aca="false">A129+1</f>
        <v>128</v>
      </c>
      <c r="B130" s="7" t="s">
        <v>4040</v>
      </c>
      <c r="C130" s="8" t="s">
        <v>4034</v>
      </c>
      <c r="D130" s="20"/>
    </row>
    <row r="131" s="9" customFormat="true" ht="20.25" hidden="false" customHeight="true" outlineLevel="0" collapsed="false">
      <c r="A131" s="7" t="n">
        <f aca="false">A130+1</f>
        <v>129</v>
      </c>
      <c r="B131" s="7" t="s">
        <v>4041</v>
      </c>
      <c r="C131" s="8" t="s">
        <v>4034</v>
      </c>
      <c r="D131" s="20"/>
    </row>
    <row r="132" s="9" customFormat="true" ht="20.25" hidden="false" customHeight="true" outlineLevel="0" collapsed="false">
      <c r="A132" s="7" t="n">
        <f aca="false">A131+1</f>
        <v>130</v>
      </c>
      <c r="B132" s="7" t="s">
        <v>4042</v>
      </c>
      <c r="C132" s="8" t="s">
        <v>4043</v>
      </c>
      <c r="D132" s="20"/>
    </row>
    <row r="133" s="9" customFormat="true" ht="20.25" hidden="false" customHeight="true" outlineLevel="0" collapsed="false">
      <c r="A133" s="7" t="n">
        <f aca="false">A132+1</f>
        <v>131</v>
      </c>
      <c r="B133" s="7" t="s">
        <v>4044</v>
      </c>
      <c r="C133" s="8" t="s">
        <v>4043</v>
      </c>
      <c r="D133" s="20"/>
    </row>
    <row r="134" s="9" customFormat="true" ht="20.25" hidden="false" customHeight="true" outlineLevel="0" collapsed="false">
      <c r="A134" s="7" t="n">
        <f aca="false">A133+1</f>
        <v>132</v>
      </c>
      <c r="B134" s="7" t="s">
        <v>4045</v>
      </c>
      <c r="C134" s="8" t="s">
        <v>4043</v>
      </c>
      <c r="D134" s="20"/>
    </row>
    <row r="135" s="9" customFormat="true" ht="20.25" hidden="false" customHeight="true" outlineLevel="0" collapsed="false">
      <c r="A135" s="7" t="n">
        <f aca="false">A134+1</f>
        <v>133</v>
      </c>
      <c r="B135" s="7" t="s">
        <v>4046</v>
      </c>
      <c r="C135" s="8" t="s">
        <v>4043</v>
      </c>
      <c r="D135" s="20"/>
    </row>
    <row r="136" s="9" customFormat="true" ht="20.25" hidden="false" customHeight="true" outlineLevel="0" collapsed="false">
      <c r="A136" s="7" t="n">
        <f aca="false">A135+1</f>
        <v>134</v>
      </c>
      <c r="B136" s="7" t="s">
        <v>4047</v>
      </c>
      <c r="C136" s="8" t="s">
        <v>4048</v>
      </c>
      <c r="D136" s="20"/>
    </row>
    <row r="137" s="9" customFormat="true" ht="20.25" hidden="false" customHeight="true" outlineLevel="0" collapsed="false">
      <c r="A137" s="7" t="n">
        <f aca="false">A136+1</f>
        <v>135</v>
      </c>
      <c r="B137" s="7" t="s">
        <v>4049</v>
      </c>
      <c r="C137" s="8" t="s">
        <v>4048</v>
      </c>
      <c r="D137" s="20"/>
    </row>
    <row r="138" s="9" customFormat="true" ht="20.25" hidden="false" customHeight="true" outlineLevel="0" collapsed="false">
      <c r="A138" s="7" t="n">
        <f aca="false">A137+1</f>
        <v>136</v>
      </c>
      <c r="B138" s="7" t="s">
        <v>4050</v>
      </c>
      <c r="C138" s="8" t="s">
        <v>4048</v>
      </c>
      <c r="D138" s="20"/>
    </row>
    <row r="139" s="9" customFormat="true" ht="20.25" hidden="false" customHeight="true" outlineLevel="0" collapsed="false">
      <c r="A139" s="7" t="n">
        <f aca="false">A138+1</f>
        <v>137</v>
      </c>
      <c r="B139" s="7" t="s">
        <v>4051</v>
      </c>
      <c r="C139" s="8" t="s">
        <v>4048</v>
      </c>
      <c r="D139" s="20"/>
    </row>
    <row r="140" s="9" customFormat="true" ht="20.25" hidden="false" customHeight="true" outlineLevel="0" collapsed="false">
      <c r="A140" s="7" t="n">
        <f aca="false">A139+1</f>
        <v>138</v>
      </c>
      <c r="B140" s="7" t="s">
        <v>4052</v>
      </c>
      <c r="C140" s="8" t="s">
        <v>4053</v>
      </c>
      <c r="D140" s="20"/>
    </row>
    <row r="141" s="9" customFormat="true" ht="20.25" hidden="false" customHeight="true" outlineLevel="0" collapsed="false">
      <c r="A141" s="7" t="n">
        <f aca="false">A140+1</f>
        <v>139</v>
      </c>
      <c r="B141" s="7" t="s">
        <v>4054</v>
      </c>
      <c r="C141" s="8" t="s">
        <v>4053</v>
      </c>
      <c r="D141" s="20"/>
    </row>
    <row r="142" s="9" customFormat="true" ht="20.25" hidden="false" customHeight="true" outlineLevel="0" collapsed="false">
      <c r="A142" s="7" t="n">
        <f aca="false">A141+1</f>
        <v>140</v>
      </c>
      <c r="B142" s="7" t="s">
        <v>4055</v>
      </c>
      <c r="C142" s="8" t="s">
        <v>4053</v>
      </c>
      <c r="D142" s="20"/>
    </row>
    <row r="143" s="9" customFormat="true" ht="20.25" hidden="false" customHeight="true" outlineLevel="0" collapsed="false">
      <c r="A143" s="7" t="n">
        <f aca="false">A142+1</f>
        <v>141</v>
      </c>
      <c r="B143" s="7" t="s">
        <v>4056</v>
      </c>
      <c r="C143" s="8" t="s">
        <v>4053</v>
      </c>
      <c r="D143" s="20"/>
    </row>
    <row r="144" s="9" customFormat="true" ht="20.25" hidden="false" customHeight="true" outlineLevel="0" collapsed="false">
      <c r="A144" s="7" t="n">
        <f aca="false">A143+1</f>
        <v>142</v>
      </c>
      <c r="B144" s="7" t="s">
        <v>4057</v>
      </c>
      <c r="C144" s="8" t="s">
        <v>4058</v>
      </c>
      <c r="D144" s="20"/>
    </row>
    <row r="145" s="9" customFormat="true" ht="20.25" hidden="false" customHeight="true" outlineLevel="0" collapsed="false">
      <c r="A145" s="7" t="n">
        <f aca="false">A144+1</f>
        <v>143</v>
      </c>
      <c r="B145" s="7" t="s">
        <v>4059</v>
      </c>
      <c r="C145" s="8" t="s">
        <v>4058</v>
      </c>
      <c r="D145" s="20"/>
    </row>
    <row r="146" s="9" customFormat="true" ht="20.25" hidden="false" customHeight="true" outlineLevel="0" collapsed="false">
      <c r="A146" s="7" t="n">
        <f aca="false">A145+1</f>
        <v>144</v>
      </c>
      <c r="B146" s="7" t="s">
        <v>4060</v>
      </c>
      <c r="C146" s="8" t="s">
        <v>4061</v>
      </c>
      <c r="D146" s="20"/>
    </row>
    <row r="147" s="9" customFormat="true" ht="20.25" hidden="false" customHeight="true" outlineLevel="0" collapsed="false">
      <c r="A147" s="7" t="n">
        <f aca="false">A146+1</f>
        <v>145</v>
      </c>
      <c r="B147" s="7" t="s">
        <v>4062</v>
      </c>
      <c r="C147" s="8" t="s">
        <v>4063</v>
      </c>
      <c r="D147" s="20"/>
    </row>
    <row r="148" s="9" customFormat="true" ht="20.25" hidden="false" customHeight="true" outlineLevel="0" collapsed="false">
      <c r="A148" s="7" t="n">
        <f aca="false">A147+1</f>
        <v>146</v>
      </c>
      <c r="B148" s="7" t="s">
        <v>4064</v>
      </c>
      <c r="C148" s="8" t="s">
        <v>4065</v>
      </c>
      <c r="D148" s="20"/>
    </row>
    <row r="149" s="9" customFormat="true" ht="20.25" hidden="false" customHeight="true" outlineLevel="0" collapsed="false">
      <c r="A149" s="7" t="n">
        <f aca="false">A148+1</f>
        <v>147</v>
      </c>
      <c r="B149" s="7" t="s">
        <v>4066</v>
      </c>
      <c r="C149" s="8" t="s">
        <v>4067</v>
      </c>
      <c r="D149" s="20"/>
    </row>
    <row r="150" s="9" customFormat="true" ht="20.25" hidden="false" customHeight="true" outlineLevel="0" collapsed="false">
      <c r="A150" s="7" t="n">
        <f aca="false">A149+1</f>
        <v>148</v>
      </c>
      <c r="B150" s="7" t="s">
        <v>4068</v>
      </c>
      <c r="C150" s="8" t="s">
        <v>4069</v>
      </c>
      <c r="D150" s="20"/>
    </row>
    <row r="151" s="9" customFormat="true" ht="20.25" hidden="false" customHeight="true" outlineLevel="0" collapsed="false">
      <c r="A151" s="7" t="n">
        <f aca="false">A150+1</f>
        <v>149</v>
      </c>
      <c r="B151" s="7" t="s">
        <v>4070</v>
      </c>
      <c r="C151" s="8" t="s">
        <v>4071</v>
      </c>
      <c r="D151" s="20"/>
    </row>
    <row r="152" s="9" customFormat="true" ht="20.25" hidden="false" customHeight="true" outlineLevel="0" collapsed="false">
      <c r="A152" s="7" t="n">
        <f aca="false">A151+1</f>
        <v>150</v>
      </c>
      <c r="B152" s="7" t="s">
        <v>4072</v>
      </c>
      <c r="C152" s="8" t="s">
        <v>4073</v>
      </c>
      <c r="D152" s="20"/>
    </row>
    <row r="153" s="9" customFormat="true" ht="20.25" hidden="false" customHeight="true" outlineLevel="0" collapsed="false">
      <c r="A153" s="7" t="n">
        <f aca="false">A152+1</f>
        <v>151</v>
      </c>
      <c r="B153" s="7" t="s">
        <v>4074</v>
      </c>
      <c r="C153" s="8" t="s">
        <v>4073</v>
      </c>
      <c r="D153" s="20"/>
    </row>
    <row r="154" s="9" customFormat="true" ht="20.25" hidden="false" customHeight="true" outlineLevel="0" collapsed="false">
      <c r="A154" s="7" t="n">
        <f aca="false">A153+1</f>
        <v>152</v>
      </c>
      <c r="B154" s="7" t="s">
        <v>4075</v>
      </c>
      <c r="C154" s="8" t="s">
        <v>4073</v>
      </c>
      <c r="D154" s="20"/>
    </row>
    <row r="155" s="9" customFormat="true" ht="20.25" hidden="false" customHeight="true" outlineLevel="0" collapsed="false">
      <c r="A155" s="7" t="n">
        <f aca="false">A154+1</f>
        <v>153</v>
      </c>
      <c r="B155" s="7" t="s">
        <v>4076</v>
      </c>
      <c r="C155" s="8" t="s">
        <v>4073</v>
      </c>
      <c r="D155" s="20"/>
    </row>
    <row r="156" s="9" customFormat="true" ht="20.25" hidden="false" customHeight="true" outlineLevel="0" collapsed="false">
      <c r="A156" s="7" t="n">
        <f aca="false">A155+1</f>
        <v>154</v>
      </c>
      <c r="B156" s="7" t="s">
        <v>4077</v>
      </c>
      <c r="C156" s="8" t="s">
        <v>4078</v>
      </c>
      <c r="D156" s="20"/>
    </row>
    <row r="157" s="9" customFormat="true" ht="20.25" hidden="false" customHeight="true" outlineLevel="0" collapsed="false">
      <c r="A157" s="7" t="n">
        <f aca="false">A156+1</f>
        <v>155</v>
      </c>
      <c r="B157" s="7" t="s">
        <v>4079</v>
      </c>
      <c r="C157" s="8" t="s">
        <v>4080</v>
      </c>
      <c r="D157" s="20"/>
    </row>
    <row r="158" s="9" customFormat="true" ht="20.25" hidden="false" customHeight="true" outlineLevel="0" collapsed="false">
      <c r="A158" s="7" t="n">
        <f aca="false">A157+1</f>
        <v>156</v>
      </c>
      <c r="B158" s="7" t="s">
        <v>4081</v>
      </c>
      <c r="C158" s="8" t="s">
        <v>4082</v>
      </c>
      <c r="D158" s="20"/>
    </row>
    <row r="159" s="9" customFormat="true" ht="20.25" hidden="false" customHeight="true" outlineLevel="0" collapsed="false">
      <c r="A159" s="7" t="n">
        <f aca="false">A158+1</f>
        <v>157</v>
      </c>
      <c r="B159" s="7" t="s">
        <v>4083</v>
      </c>
      <c r="C159" s="8" t="s">
        <v>4082</v>
      </c>
      <c r="D159" s="20"/>
    </row>
    <row r="160" s="9" customFormat="true" ht="20.25" hidden="false" customHeight="true" outlineLevel="0" collapsed="false">
      <c r="A160" s="7" t="n">
        <f aca="false">A159+1</f>
        <v>158</v>
      </c>
      <c r="B160" s="7" t="s">
        <v>4084</v>
      </c>
      <c r="C160" s="8" t="s">
        <v>4082</v>
      </c>
      <c r="D160" s="20"/>
    </row>
    <row r="161" s="9" customFormat="true" ht="20.25" hidden="false" customHeight="true" outlineLevel="0" collapsed="false">
      <c r="A161" s="7" t="n">
        <f aca="false">A160+1</f>
        <v>159</v>
      </c>
      <c r="B161" s="7" t="s">
        <v>4085</v>
      </c>
      <c r="C161" s="8" t="s">
        <v>4082</v>
      </c>
      <c r="D161" s="20"/>
    </row>
    <row r="162" s="9" customFormat="true" ht="20.25" hidden="false" customHeight="true" outlineLevel="0" collapsed="false">
      <c r="A162" s="7" t="n">
        <f aca="false">A161+1</f>
        <v>160</v>
      </c>
      <c r="B162" s="7" t="s">
        <v>4086</v>
      </c>
      <c r="C162" s="8" t="s">
        <v>4082</v>
      </c>
      <c r="D162" s="20"/>
    </row>
    <row r="163" s="9" customFormat="true" ht="20.25" hidden="false" customHeight="true" outlineLevel="0" collapsed="false">
      <c r="A163" s="7" t="n">
        <f aca="false">A162+1</f>
        <v>161</v>
      </c>
      <c r="B163" s="7" t="s">
        <v>4087</v>
      </c>
      <c r="C163" s="8" t="s">
        <v>4082</v>
      </c>
      <c r="D163" s="20"/>
    </row>
    <row r="164" s="9" customFormat="true" ht="20.25" hidden="false" customHeight="true" outlineLevel="0" collapsed="false">
      <c r="A164" s="7" t="n">
        <f aca="false">A163+1</f>
        <v>162</v>
      </c>
      <c r="B164" s="7" t="s">
        <v>4088</v>
      </c>
      <c r="C164" s="8" t="s">
        <v>4082</v>
      </c>
      <c r="D164" s="20"/>
    </row>
    <row r="165" s="9" customFormat="true" ht="20.25" hidden="false" customHeight="true" outlineLevel="0" collapsed="false">
      <c r="A165" s="7" t="n">
        <f aca="false">A164+1</f>
        <v>163</v>
      </c>
      <c r="B165" s="7" t="s">
        <v>4089</v>
      </c>
      <c r="C165" s="8" t="s">
        <v>4082</v>
      </c>
      <c r="D165" s="20"/>
    </row>
    <row r="166" s="59" customFormat="true" ht="20.25" hidden="false" customHeight="true" outlineLevel="0" collapsed="false">
      <c r="A166" s="12" t="n">
        <f aca="false">A165+1</f>
        <v>164</v>
      </c>
      <c r="B166" s="12" t="s">
        <v>4090</v>
      </c>
      <c r="C166" s="13" t="s">
        <v>4091</v>
      </c>
      <c r="D166" s="58"/>
    </row>
    <row r="167" s="59" customFormat="true" ht="20.25" hidden="false" customHeight="true" outlineLevel="0" collapsed="false">
      <c r="A167" s="12" t="n">
        <f aca="false">A166+1</f>
        <v>165</v>
      </c>
      <c r="B167" s="12" t="s">
        <v>4092</v>
      </c>
      <c r="C167" s="13" t="s">
        <v>4091</v>
      </c>
      <c r="D167" s="58"/>
    </row>
    <row r="168" s="59" customFormat="true" ht="20.25" hidden="false" customHeight="true" outlineLevel="0" collapsed="false">
      <c r="A168" s="12" t="n">
        <f aca="false">A167+1</f>
        <v>166</v>
      </c>
      <c r="B168" s="12" t="s">
        <v>4093</v>
      </c>
      <c r="C168" s="13" t="s">
        <v>4091</v>
      </c>
      <c r="D168" s="58"/>
    </row>
    <row r="169" s="59" customFormat="true" ht="20.25" hidden="false" customHeight="true" outlineLevel="0" collapsed="false">
      <c r="A169" s="12" t="n">
        <f aca="false">A168+1</f>
        <v>167</v>
      </c>
      <c r="B169" s="12" t="s">
        <v>4094</v>
      </c>
      <c r="C169" s="13" t="s">
        <v>4091</v>
      </c>
      <c r="D169" s="58"/>
    </row>
    <row r="170" s="59" customFormat="true" ht="20.25" hidden="false" customHeight="true" outlineLevel="0" collapsed="false">
      <c r="A170" s="12" t="n">
        <f aca="false">A169+1</f>
        <v>168</v>
      </c>
      <c r="B170" s="12" t="s">
        <v>4095</v>
      </c>
      <c r="C170" s="13" t="s">
        <v>4091</v>
      </c>
      <c r="D170" s="58"/>
    </row>
    <row r="171" s="59" customFormat="true" ht="20.25" hidden="false" customHeight="true" outlineLevel="0" collapsed="false">
      <c r="A171" s="12" t="n">
        <f aca="false">A170+1</f>
        <v>169</v>
      </c>
      <c r="B171" s="12" t="s">
        <v>4096</v>
      </c>
      <c r="C171" s="13" t="s">
        <v>4091</v>
      </c>
      <c r="D171" s="58"/>
    </row>
    <row r="172" s="59" customFormat="true" ht="20.25" hidden="false" customHeight="true" outlineLevel="0" collapsed="false">
      <c r="A172" s="12" t="n">
        <f aca="false">A171+1</f>
        <v>170</v>
      </c>
      <c r="B172" s="12" t="s">
        <v>4097</v>
      </c>
      <c r="C172" s="13" t="s">
        <v>4091</v>
      </c>
      <c r="D172" s="58"/>
    </row>
    <row r="173" s="9" customFormat="true" ht="20.25" hidden="false" customHeight="true" outlineLevel="0" collapsed="false">
      <c r="A173" s="7" t="n">
        <f aca="false">A172+1</f>
        <v>171</v>
      </c>
      <c r="B173" s="7" t="s">
        <v>4098</v>
      </c>
      <c r="C173" s="8" t="s">
        <v>4099</v>
      </c>
      <c r="D173" s="20"/>
    </row>
    <row r="174" s="9" customFormat="true" ht="20.25" hidden="false" customHeight="true" outlineLevel="0" collapsed="false">
      <c r="A174" s="7" t="n">
        <f aca="false">A173+1</f>
        <v>172</v>
      </c>
      <c r="B174" s="7" t="s">
        <v>4100</v>
      </c>
      <c r="C174" s="8" t="s">
        <v>4101</v>
      </c>
      <c r="D174" s="20"/>
    </row>
    <row r="175" s="9" customFormat="true" ht="20.25" hidden="false" customHeight="true" outlineLevel="0" collapsed="false">
      <c r="A175" s="7" t="n">
        <f aca="false">A174+1</f>
        <v>173</v>
      </c>
      <c r="B175" s="7" t="s">
        <v>4102</v>
      </c>
      <c r="C175" s="8" t="s">
        <v>4103</v>
      </c>
      <c r="D175" s="20"/>
    </row>
    <row r="176" s="9" customFormat="true" ht="20.25" hidden="false" customHeight="true" outlineLevel="0" collapsed="false">
      <c r="A176" s="7" t="n">
        <f aca="false">A175+1</f>
        <v>174</v>
      </c>
      <c r="B176" s="7" t="s">
        <v>4104</v>
      </c>
      <c r="C176" s="8" t="s">
        <v>4105</v>
      </c>
      <c r="D176" s="20"/>
    </row>
    <row r="177" s="9" customFormat="true" ht="20.25" hidden="false" customHeight="true" outlineLevel="0" collapsed="false">
      <c r="A177" s="7" t="n">
        <f aca="false">A176+1</f>
        <v>175</v>
      </c>
      <c r="B177" s="7" t="s">
        <v>4106</v>
      </c>
      <c r="C177" s="8" t="s">
        <v>4107</v>
      </c>
      <c r="D177" s="20"/>
    </row>
    <row r="178" s="9" customFormat="true" ht="20.25" hidden="false" customHeight="true" outlineLevel="0" collapsed="false">
      <c r="A178" s="7" t="n">
        <f aca="false">A177+1</f>
        <v>176</v>
      </c>
      <c r="B178" s="7" t="s">
        <v>4108</v>
      </c>
      <c r="C178" s="8" t="s">
        <v>4109</v>
      </c>
      <c r="D178" s="20"/>
    </row>
    <row r="179" s="9" customFormat="true" ht="20.25" hidden="false" customHeight="true" outlineLevel="0" collapsed="false">
      <c r="A179" s="7" t="n">
        <f aca="false">A178+1</f>
        <v>177</v>
      </c>
      <c r="B179" s="7" t="s">
        <v>4110</v>
      </c>
      <c r="C179" s="8" t="s">
        <v>4111</v>
      </c>
      <c r="D179" s="20"/>
    </row>
    <row r="180" s="9" customFormat="true" ht="20.25" hidden="false" customHeight="true" outlineLevel="0" collapsed="false">
      <c r="A180" s="7" t="n">
        <f aca="false">A179+1</f>
        <v>178</v>
      </c>
      <c r="B180" s="7" t="s">
        <v>4112</v>
      </c>
      <c r="C180" s="8" t="s">
        <v>4111</v>
      </c>
      <c r="D180" s="20"/>
    </row>
    <row r="181" s="9" customFormat="true" ht="20.25" hidden="false" customHeight="true" outlineLevel="0" collapsed="false">
      <c r="A181" s="7" t="n">
        <f aca="false">A180+1</f>
        <v>179</v>
      </c>
      <c r="B181" s="7" t="s">
        <v>4113</v>
      </c>
      <c r="C181" s="8" t="s">
        <v>4111</v>
      </c>
      <c r="D181" s="20"/>
    </row>
    <row r="182" s="9" customFormat="true" ht="20.25" hidden="false" customHeight="true" outlineLevel="0" collapsed="false">
      <c r="A182" s="7" t="n">
        <f aca="false">A181+1</f>
        <v>180</v>
      </c>
      <c r="B182" s="7" t="s">
        <v>4114</v>
      </c>
      <c r="C182" s="8" t="s">
        <v>4111</v>
      </c>
      <c r="D182" s="20"/>
    </row>
    <row r="183" s="9" customFormat="true" ht="20.25" hidden="false" customHeight="true" outlineLevel="0" collapsed="false">
      <c r="A183" s="7" t="n">
        <f aca="false">A182+1</f>
        <v>181</v>
      </c>
      <c r="B183" s="7" t="s">
        <v>4115</v>
      </c>
      <c r="C183" s="8" t="s">
        <v>4111</v>
      </c>
      <c r="D183" s="20"/>
    </row>
    <row r="184" s="9" customFormat="true" ht="20.25" hidden="false" customHeight="true" outlineLevel="0" collapsed="false">
      <c r="A184" s="7" t="n">
        <f aca="false">A183+1</f>
        <v>182</v>
      </c>
      <c r="B184" s="7" t="s">
        <v>4116</v>
      </c>
      <c r="C184" s="8" t="s">
        <v>4111</v>
      </c>
      <c r="D184" s="20"/>
    </row>
    <row r="185" s="9" customFormat="true" ht="20.25" hidden="false" customHeight="true" outlineLevel="0" collapsed="false">
      <c r="A185" s="7" t="n">
        <f aca="false">A184+1</f>
        <v>183</v>
      </c>
      <c r="B185" s="7" t="s">
        <v>4117</v>
      </c>
      <c r="C185" s="8" t="s">
        <v>4111</v>
      </c>
      <c r="D185" s="20"/>
    </row>
    <row r="186" s="9" customFormat="true" ht="20.25" hidden="false" customHeight="true" outlineLevel="0" collapsed="false">
      <c r="A186" s="7" t="n">
        <f aca="false">A185+1</f>
        <v>184</v>
      </c>
      <c r="B186" s="7" t="s">
        <v>4118</v>
      </c>
      <c r="C186" s="8" t="s">
        <v>4111</v>
      </c>
      <c r="D186" s="20"/>
    </row>
    <row r="187" s="9" customFormat="true" ht="20.25" hidden="false" customHeight="true" outlineLevel="0" collapsed="false">
      <c r="A187" s="7" t="n">
        <f aca="false">A186+1</f>
        <v>185</v>
      </c>
      <c r="B187" s="7" t="s">
        <v>4119</v>
      </c>
      <c r="C187" s="8" t="s">
        <v>4111</v>
      </c>
      <c r="D187" s="20"/>
    </row>
    <row r="188" s="9" customFormat="true" ht="20.25" hidden="false" customHeight="true" outlineLevel="0" collapsed="false">
      <c r="A188" s="7" t="n">
        <f aca="false">A187+1</f>
        <v>186</v>
      </c>
      <c r="B188" s="7" t="s">
        <v>4120</v>
      </c>
      <c r="C188" s="8" t="s">
        <v>4111</v>
      </c>
      <c r="D188" s="20"/>
    </row>
    <row r="189" s="9" customFormat="true" ht="20.25" hidden="false" customHeight="true" outlineLevel="0" collapsed="false">
      <c r="A189" s="7" t="n">
        <f aca="false">A188+1</f>
        <v>187</v>
      </c>
      <c r="B189" s="7" t="s">
        <v>4121</v>
      </c>
      <c r="C189" s="8" t="s">
        <v>4122</v>
      </c>
      <c r="D189" s="20"/>
    </row>
    <row r="190" s="9" customFormat="true" ht="20.25" hidden="false" customHeight="true" outlineLevel="0" collapsed="false">
      <c r="A190" s="7" t="n">
        <f aca="false">A189+1</f>
        <v>188</v>
      </c>
      <c r="B190" s="7" t="s">
        <v>4123</v>
      </c>
      <c r="C190" s="8" t="s">
        <v>4122</v>
      </c>
      <c r="D190" s="20"/>
    </row>
    <row r="191" s="9" customFormat="true" ht="20.25" hidden="false" customHeight="true" outlineLevel="0" collapsed="false">
      <c r="A191" s="7" t="n">
        <f aca="false">A190+1</f>
        <v>189</v>
      </c>
      <c r="B191" s="7" t="s">
        <v>4124</v>
      </c>
      <c r="C191" s="8" t="s">
        <v>4122</v>
      </c>
      <c r="D191" s="20"/>
    </row>
    <row r="192" s="9" customFormat="true" ht="20.25" hidden="false" customHeight="true" outlineLevel="0" collapsed="false">
      <c r="A192" s="7" t="n">
        <f aca="false">A191+1</f>
        <v>190</v>
      </c>
      <c r="B192" s="7" t="s">
        <v>4125</v>
      </c>
      <c r="C192" s="8" t="s">
        <v>4122</v>
      </c>
      <c r="D192" s="20"/>
    </row>
    <row r="193" s="9" customFormat="true" ht="20.25" hidden="false" customHeight="true" outlineLevel="0" collapsed="false">
      <c r="A193" s="7" t="n">
        <f aca="false">A192+1</f>
        <v>191</v>
      </c>
      <c r="B193" s="7" t="s">
        <v>4126</v>
      </c>
      <c r="C193" s="8" t="s">
        <v>4122</v>
      </c>
      <c r="D193" s="20"/>
    </row>
    <row r="194" s="9" customFormat="true" ht="20.25" hidden="false" customHeight="true" outlineLevel="0" collapsed="false">
      <c r="A194" s="7" t="n">
        <f aca="false">A193+1</f>
        <v>192</v>
      </c>
      <c r="B194" s="7" t="s">
        <v>4127</v>
      </c>
      <c r="C194" s="8" t="s">
        <v>4122</v>
      </c>
      <c r="D194" s="20"/>
    </row>
    <row r="195" s="9" customFormat="true" ht="20.25" hidden="false" customHeight="true" outlineLevel="0" collapsed="false">
      <c r="A195" s="7" t="n">
        <f aca="false">A194+1</f>
        <v>193</v>
      </c>
      <c r="B195" s="7" t="s">
        <v>4128</v>
      </c>
      <c r="C195" s="8" t="s">
        <v>4122</v>
      </c>
      <c r="D195" s="20"/>
    </row>
    <row r="196" s="9" customFormat="true" ht="20.25" hidden="false" customHeight="true" outlineLevel="0" collapsed="false">
      <c r="A196" s="7" t="n">
        <f aca="false">A195+1</f>
        <v>194</v>
      </c>
      <c r="B196" s="7" t="s">
        <v>4129</v>
      </c>
      <c r="C196" s="8" t="s">
        <v>4122</v>
      </c>
      <c r="D196" s="20"/>
    </row>
    <row r="197" s="9" customFormat="true" ht="20.25" hidden="false" customHeight="true" outlineLevel="0" collapsed="false">
      <c r="A197" s="7" t="n">
        <f aca="false">A196+1</f>
        <v>195</v>
      </c>
      <c r="B197" s="7" t="s">
        <v>4130</v>
      </c>
      <c r="C197" s="8" t="s">
        <v>4131</v>
      </c>
      <c r="D197" s="20"/>
    </row>
    <row r="198" s="9" customFormat="true" ht="20.25" hidden="false" customHeight="true" outlineLevel="0" collapsed="false">
      <c r="A198" s="7" t="n">
        <f aca="false">A197+1</f>
        <v>196</v>
      </c>
      <c r="B198" s="7" t="s">
        <v>4132</v>
      </c>
      <c r="C198" s="8" t="s">
        <v>4133</v>
      </c>
      <c r="D198" s="20"/>
    </row>
    <row r="199" s="9" customFormat="true" ht="20.25" hidden="false" customHeight="true" outlineLevel="0" collapsed="false">
      <c r="A199" s="7" t="n">
        <f aca="false">A198+1</f>
        <v>197</v>
      </c>
      <c r="B199" s="7" t="s">
        <v>4134</v>
      </c>
      <c r="C199" s="8" t="s">
        <v>4133</v>
      </c>
      <c r="D199" s="20"/>
    </row>
    <row r="200" s="9" customFormat="true" ht="20.25" hidden="false" customHeight="true" outlineLevel="0" collapsed="false">
      <c r="A200" s="7" t="n">
        <f aca="false">A199+1</f>
        <v>198</v>
      </c>
      <c r="B200" s="7" t="s">
        <v>4135</v>
      </c>
      <c r="C200" s="8" t="s">
        <v>4133</v>
      </c>
      <c r="D200" s="20"/>
    </row>
    <row r="201" s="9" customFormat="true" ht="20.25" hidden="false" customHeight="true" outlineLevel="0" collapsed="false">
      <c r="A201" s="7" t="n">
        <f aca="false">A200+1</f>
        <v>199</v>
      </c>
      <c r="B201" s="7" t="s">
        <v>4136</v>
      </c>
      <c r="C201" s="8" t="s">
        <v>4133</v>
      </c>
      <c r="D201" s="20"/>
    </row>
    <row r="202" s="9" customFormat="true" ht="20.25" hidden="false" customHeight="true" outlineLevel="0" collapsed="false">
      <c r="A202" s="7" t="n">
        <f aca="false">A201+1</f>
        <v>200</v>
      </c>
      <c r="B202" s="7" t="s">
        <v>4137</v>
      </c>
      <c r="C202" s="8" t="s">
        <v>4133</v>
      </c>
      <c r="D202" s="20"/>
    </row>
    <row r="203" s="9" customFormat="true" ht="20.25" hidden="false" customHeight="true" outlineLevel="0" collapsed="false">
      <c r="A203" s="7" t="n">
        <f aca="false">A202+1</f>
        <v>201</v>
      </c>
      <c r="B203" s="7" t="s">
        <v>4138</v>
      </c>
      <c r="C203" s="8" t="s">
        <v>4133</v>
      </c>
      <c r="D203" s="20"/>
    </row>
    <row r="204" s="9" customFormat="true" ht="20.25" hidden="false" customHeight="true" outlineLevel="0" collapsed="false">
      <c r="A204" s="7" t="n">
        <f aca="false">A203+1</f>
        <v>202</v>
      </c>
      <c r="B204" s="7" t="s">
        <v>4139</v>
      </c>
      <c r="C204" s="8" t="s">
        <v>4133</v>
      </c>
      <c r="D204" s="20"/>
    </row>
    <row r="205" s="9" customFormat="true" ht="20.25" hidden="false" customHeight="true" outlineLevel="0" collapsed="false">
      <c r="A205" s="7" t="n">
        <f aca="false">A204+1</f>
        <v>203</v>
      </c>
      <c r="B205" s="7" t="s">
        <v>4140</v>
      </c>
      <c r="C205" s="8" t="s">
        <v>4133</v>
      </c>
      <c r="D205" s="20"/>
    </row>
    <row r="206" s="9" customFormat="true" ht="20.25" hidden="false" customHeight="true" outlineLevel="0" collapsed="false">
      <c r="A206" s="7" t="n">
        <f aca="false">A205+1</f>
        <v>204</v>
      </c>
      <c r="B206" s="7" t="s">
        <v>4141</v>
      </c>
      <c r="C206" s="8" t="s">
        <v>4142</v>
      </c>
      <c r="D206" s="20"/>
    </row>
    <row r="207" s="9" customFormat="true" ht="20.25" hidden="false" customHeight="true" outlineLevel="0" collapsed="false">
      <c r="A207" s="7" t="n">
        <f aca="false">A206+1</f>
        <v>205</v>
      </c>
      <c r="B207" s="7" t="s">
        <v>4143</v>
      </c>
      <c r="C207" s="8" t="s">
        <v>4142</v>
      </c>
      <c r="D207" s="20"/>
    </row>
    <row r="208" s="9" customFormat="true" ht="20.25" hidden="false" customHeight="true" outlineLevel="0" collapsed="false">
      <c r="A208" s="7" t="n">
        <f aca="false">A207+1</f>
        <v>206</v>
      </c>
      <c r="B208" s="7" t="s">
        <v>4144</v>
      </c>
      <c r="C208" s="8" t="s">
        <v>4142</v>
      </c>
      <c r="D208" s="20"/>
    </row>
    <row r="209" s="9" customFormat="true" ht="20.25" hidden="false" customHeight="true" outlineLevel="0" collapsed="false">
      <c r="A209" s="7" t="n">
        <f aca="false">A208+1</f>
        <v>207</v>
      </c>
      <c r="B209" s="7" t="s">
        <v>4145</v>
      </c>
      <c r="C209" s="8" t="s">
        <v>4142</v>
      </c>
      <c r="D209" s="20"/>
    </row>
    <row r="210" s="9" customFormat="true" ht="20.25" hidden="false" customHeight="true" outlineLevel="0" collapsed="false">
      <c r="A210" s="7" t="n">
        <f aca="false">A209+1</f>
        <v>208</v>
      </c>
      <c r="B210" s="7" t="s">
        <v>4146</v>
      </c>
      <c r="C210" s="8" t="s">
        <v>4142</v>
      </c>
      <c r="D210" s="20"/>
    </row>
    <row r="211" s="9" customFormat="true" ht="20.25" hidden="false" customHeight="true" outlineLevel="0" collapsed="false">
      <c r="A211" s="7" t="n">
        <f aca="false">A210+1</f>
        <v>209</v>
      </c>
      <c r="B211" s="7" t="s">
        <v>4147</v>
      </c>
      <c r="C211" s="8" t="s">
        <v>4142</v>
      </c>
      <c r="D211" s="20"/>
    </row>
    <row r="212" s="9" customFormat="true" ht="20.25" hidden="false" customHeight="true" outlineLevel="0" collapsed="false">
      <c r="A212" s="7" t="n">
        <f aca="false">A211+1</f>
        <v>210</v>
      </c>
      <c r="B212" s="7" t="s">
        <v>4148</v>
      </c>
      <c r="C212" s="8" t="s">
        <v>4142</v>
      </c>
      <c r="D212" s="20"/>
    </row>
    <row r="213" s="9" customFormat="true" ht="20.25" hidden="false" customHeight="true" outlineLevel="0" collapsed="false">
      <c r="A213" s="7" t="n">
        <f aca="false">A212+1</f>
        <v>211</v>
      </c>
      <c r="B213" s="7" t="s">
        <v>4149</v>
      </c>
      <c r="C213" s="8" t="s">
        <v>4142</v>
      </c>
      <c r="D213" s="20"/>
    </row>
    <row r="214" s="9" customFormat="true" ht="20.25" hidden="false" customHeight="true" outlineLevel="0" collapsed="false">
      <c r="A214" s="7" t="n">
        <f aca="false">A213+1</f>
        <v>212</v>
      </c>
      <c r="B214" s="7" t="s">
        <v>4150</v>
      </c>
      <c r="C214" s="8" t="s">
        <v>4151</v>
      </c>
      <c r="D214" s="20"/>
    </row>
    <row r="215" s="9" customFormat="true" ht="20.25" hidden="false" customHeight="true" outlineLevel="0" collapsed="false">
      <c r="A215" s="7" t="n">
        <f aca="false">A214+1</f>
        <v>213</v>
      </c>
      <c r="B215" s="7" t="s">
        <v>4152</v>
      </c>
      <c r="C215" s="8" t="s">
        <v>4153</v>
      </c>
      <c r="D215" s="20"/>
    </row>
    <row r="216" s="9" customFormat="true" ht="20.25" hidden="false" customHeight="true" outlineLevel="0" collapsed="false">
      <c r="A216" s="7" t="n">
        <f aca="false">A215+1</f>
        <v>214</v>
      </c>
      <c r="B216" s="7" t="s">
        <v>4154</v>
      </c>
      <c r="C216" s="8" t="s">
        <v>4155</v>
      </c>
      <c r="D216" s="20"/>
    </row>
    <row r="217" s="9" customFormat="true" ht="20.25" hidden="false" customHeight="true" outlineLevel="0" collapsed="false">
      <c r="A217" s="7" t="n">
        <f aca="false">A216+1</f>
        <v>215</v>
      </c>
      <c r="B217" s="7" t="s">
        <v>4156</v>
      </c>
      <c r="C217" s="8" t="s">
        <v>4155</v>
      </c>
      <c r="D217" s="20"/>
    </row>
    <row r="218" s="9" customFormat="true" ht="20.25" hidden="false" customHeight="true" outlineLevel="0" collapsed="false">
      <c r="A218" s="7" t="n">
        <f aca="false">A217+1</f>
        <v>216</v>
      </c>
      <c r="B218" s="7" t="s">
        <v>4157</v>
      </c>
      <c r="C218" s="8" t="s">
        <v>784</v>
      </c>
      <c r="D218" s="20"/>
    </row>
    <row r="219" s="9" customFormat="true" ht="20.25" hidden="false" customHeight="true" outlineLevel="0" collapsed="false">
      <c r="A219" s="7" t="n">
        <f aca="false">A218+1</f>
        <v>217</v>
      </c>
      <c r="B219" s="7" t="s">
        <v>4158</v>
      </c>
      <c r="C219" s="8" t="s">
        <v>784</v>
      </c>
      <c r="D219" s="20"/>
    </row>
    <row r="220" s="9" customFormat="true" ht="20.25" hidden="false" customHeight="true" outlineLevel="0" collapsed="false">
      <c r="A220" s="7" t="n">
        <f aca="false">A219+1</f>
        <v>218</v>
      </c>
      <c r="B220" s="7" t="s">
        <v>4159</v>
      </c>
      <c r="C220" s="8" t="s">
        <v>784</v>
      </c>
      <c r="D220" s="20"/>
    </row>
    <row r="221" s="9" customFormat="true" ht="20.25" hidden="false" customHeight="true" outlineLevel="0" collapsed="false">
      <c r="A221" s="7" t="n">
        <f aca="false">A220+1</f>
        <v>219</v>
      </c>
      <c r="B221" s="7" t="s">
        <v>4160</v>
      </c>
      <c r="C221" s="8" t="s">
        <v>784</v>
      </c>
      <c r="D221" s="20"/>
    </row>
    <row r="222" s="9" customFormat="true" ht="20.25" hidden="false" customHeight="true" outlineLevel="0" collapsed="false">
      <c r="A222" s="7" t="n">
        <f aca="false">A221+1</f>
        <v>220</v>
      </c>
      <c r="B222" s="7" t="s">
        <v>4161</v>
      </c>
      <c r="C222" s="8" t="s">
        <v>4162</v>
      </c>
      <c r="D222" s="20"/>
    </row>
    <row r="223" s="9" customFormat="true" ht="20.25" hidden="false" customHeight="true" outlineLevel="0" collapsed="false">
      <c r="A223" s="7" t="n">
        <f aca="false">A222+1</f>
        <v>221</v>
      </c>
      <c r="B223" s="7" t="s">
        <v>4163</v>
      </c>
      <c r="C223" s="8" t="s">
        <v>4164</v>
      </c>
      <c r="D223" s="20"/>
    </row>
    <row r="224" s="9" customFormat="true" ht="18.75" hidden="false" customHeight="true" outlineLevel="0" collapsed="false">
      <c r="A224" s="7" t="n">
        <v>222</v>
      </c>
      <c r="B224" s="7"/>
      <c r="C224" s="8" t="s">
        <v>4165</v>
      </c>
      <c r="D224" s="20"/>
    </row>
    <row r="225" s="9" customFormat="true" ht="18.75" hidden="false" customHeight="true" outlineLevel="0" collapsed="false">
      <c r="A225" s="20"/>
      <c r="B225" s="20"/>
      <c r="C225" s="21"/>
      <c r="D225" s="20"/>
    </row>
    <row r="226" s="9" customFormat="true" ht="18.75" hidden="false" customHeight="true" outlineLevel="0" collapsed="false">
      <c r="A226" s="20"/>
      <c r="B226" s="20"/>
      <c r="C226" s="21"/>
      <c r="D226" s="20"/>
    </row>
    <row r="227" s="9" customFormat="true" ht="18.75" hidden="false" customHeight="true" outlineLevel="0" collapsed="false">
      <c r="A227" s="20"/>
      <c r="B227" s="20"/>
      <c r="C227" s="21"/>
      <c r="D227" s="20"/>
    </row>
    <row r="228" s="9" customFormat="true" ht="18.75" hidden="false" customHeight="true" outlineLevel="0" collapsed="false">
      <c r="A228" s="20"/>
      <c r="B228" s="20"/>
      <c r="C228" s="21"/>
      <c r="D228" s="20"/>
    </row>
    <row r="229" s="9" customFormat="true" ht="18.75" hidden="false" customHeight="true" outlineLevel="0" collapsed="false">
      <c r="A229" s="20"/>
      <c r="B229" s="20"/>
      <c r="C229" s="21"/>
      <c r="D229" s="20"/>
    </row>
    <row r="230" s="9" customFormat="true" ht="18.75" hidden="false" customHeight="true" outlineLevel="0" collapsed="false">
      <c r="A230" s="20"/>
      <c r="B230" s="20"/>
      <c r="C230" s="21"/>
      <c r="D230" s="20"/>
    </row>
    <row r="231" s="9" customFormat="true" ht="18.75" hidden="false" customHeight="true" outlineLevel="0" collapsed="false">
      <c r="A231" s="20"/>
      <c r="B231" s="20"/>
      <c r="C231" s="21"/>
      <c r="D231" s="20"/>
    </row>
    <row r="232" s="9" customFormat="true" ht="18.75" hidden="false" customHeight="true" outlineLevel="0" collapsed="false">
      <c r="A232" s="20"/>
      <c r="B232" s="20"/>
      <c r="C232" s="21"/>
      <c r="D232" s="20"/>
    </row>
    <row r="233" s="9" customFormat="true" ht="18.75" hidden="false" customHeight="true" outlineLevel="0" collapsed="false">
      <c r="A233" s="20"/>
      <c r="B233" s="20"/>
      <c r="C233" s="21"/>
      <c r="D233" s="20"/>
    </row>
    <row r="234" s="9" customFormat="true" ht="18.75" hidden="false" customHeight="true" outlineLevel="0" collapsed="false">
      <c r="A234" s="20"/>
      <c r="B234" s="20"/>
      <c r="C234" s="21"/>
      <c r="D234" s="20"/>
    </row>
    <row r="235" s="9" customFormat="true" ht="18.75" hidden="false" customHeight="true" outlineLevel="0" collapsed="false">
      <c r="A235" s="20"/>
      <c r="B235" s="20"/>
      <c r="C235" s="21"/>
      <c r="D235" s="20"/>
    </row>
    <row r="236" s="9" customFormat="true" ht="18.75" hidden="false" customHeight="true" outlineLevel="0" collapsed="false">
      <c r="A236" s="20"/>
      <c r="B236" s="20"/>
      <c r="C236" s="21"/>
      <c r="D236" s="20"/>
    </row>
    <row r="237" s="9" customFormat="true" ht="18.75" hidden="false" customHeight="true" outlineLevel="0" collapsed="false">
      <c r="A237" s="20"/>
      <c r="B237" s="20"/>
      <c r="C237" s="21"/>
      <c r="D237" s="20"/>
    </row>
    <row r="238" s="9" customFormat="true" ht="18.75" hidden="false" customHeight="true" outlineLevel="0" collapsed="false">
      <c r="A238" s="20"/>
      <c r="B238" s="20"/>
      <c r="C238" s="21"/>
      <c r="D238" s="20"/>
    </row>
    <row r="239" s="9" customFormat="true" ht="18.75" hidden="false" customHeight="true" outlineLevel="0" collapsed="false">
      <c r="A239" s="20"/>
      <c r="B239" s="20"/>
      <c r="C239" s="21"/>
      <c r="D239" s="20"/>
    </row>
    <row r="240" s="9" customFormat="true" ht="18.75" hidden="false" customHeight="true" outlineLevel="0" collapsed="false">
      <c r="A240" s="20"/>
      <c r="B240" s="20"/>
      <c r="C240" s="21"/>
      <c r="D240" s="20"/>
    </row>
    <row r="241" s="9" customFormat="true" ht="18.75" hidden="false" customHeight="true" outlineLevel="0" collapsed="false">
      <c r="A241" s="20"/>
      <c r="B241" s="20"/>
      <c r="C241" s="21"/>
      <c r="D241" s="20"/>
    </row>
    <row r="242" s="9" customFormat="true" ht="18.75" hidden="false" customHeight="true" outlineLevel="0" collapsed="false">
      <c r="A242" s="20"/>
      <c r="B242" s="20"/>
      <c r="C242" s="21"/>
      <c r="D242" s="20"/>
    </row>
    <row r="243" s="9" customFormat="true" ht="18.75" hidden="false" customHeight="true" outlineLevel="0" collapsed="false">
      <c r="A243" s="20"/>
      <c r="B243" s="20"/>
      <c r="C243" s="21"/>
      <c r="D243" s="20"/>
    </row>
    <row r="244" s="9" customFormat="true" ht="18.75" hidden="false" customHeight="true" outlineLevel="0" collapsed="false">
      <c r="A244" s="20"/>
      <c r="B244" s="20"/>
      <c r="C244" s="21"/>
      <c r="D244" s="20"/>
    </row>
    <row r="245" s="9" customFormat="true" ht="18.75" hidden="false" customHeight="true" outlineLevel="0" collapsed="false">
      <c r="A245" s="20"/>
      <c r="B245" s="20"/>
      <c r="C245" s="21"/>
      <c r="D245" s="20"/>
    </row>
    <row r="246" s="9" customFormat="true" ht="18.75" hidden="false" customHeight="true" outlineLevel="0" collapsed="false">
      <c r="A246" s="20"/>
      <c r="B246" s="20"/>
      <c r="C246" s="21"/>
      <c r="D246" s="20"/>
    </row>
    <row r="247" s="9" customFormat="true" ht="18.75" hidden="false" customHeight="true" outlineLevel="0" collapsed="false">
      <c r="A247" s="20"/>
      <c r="B247" s="20"/>
      <c r="C247" s="21"/>
      <c r="D247" s="20"/>
    </row>
    <row r="248" s="9" customFormat="true" ht="18.75" hidden="false" customHeight="true" outlineLevel="0" collapsed="false">
      <c r="A248" s="20"/>
      <c r="B248" s="20"/>
      <c r="C248" s="21"/>
      <c r="D248" s="20"/>
    </row>
    <row r="249" s="9" customFormat="true" ht="18.75" hidden="false" customHeight="true" outlineLevel="0" collapsed="false">
      <c r="A249" s="20"/>
      <c r="B249" s="20"/>
      <c r="C249" s="21"/>
      <c r="D249" s="20"/>
    </row>
    <row r="250" s="9" customFormat="true" ht="18.75" hidden="false" customHeight="true" outlineLevel="0" collapsed="false">
      <c r="A250" s="20"/>
      <c r="B250" s="20"/>
      <c r="C250" s="21"/>
      <c r="D250" s="20"/>
    </row>
    <row r="251" s="9" customFormat="true" ht="18.75" hidden="false" customHeight="true" outlineLevel="0" collapsed="false">
      <c r="A251" s="20"/>
      <c r="B251" s="20"/>
      <c r="C251" s="21"/>
      <c r="D251" s="20"/>
    </row>
    <row r="252" s="9" customFormat="true" ht="18.75" hidden="false" customHeight="true" outlineLevel="0" collapsed="false">
      <c r="A252" s="20"/>
      <c r="B252" s="20"/>
      <c r="C252" s="21"/>
      <c r="D252" s="20"/>
    </row>
    <row r="253" s="9" customFormat="true" ht="18.75" hidden="false" customHeight="true" outlineLevel="0" collapsed="false">
      <c r="A253" s="20"/>
      <c r="B253" s="20"/>
      <c r="C253" s="21"/>
      <c r="D253" s="20"/>
    </row>
    <row r="254" s="9" customFormat="true" ht="18.75" hidden="false" customHeight="true" outlineLevel="0" collapsed="false">
      <c r="A254" s="20"/>
      <c r="B254" s="20"/>
      <c r="C254" s="21"/>
      <c r="D254" s="20"/>
    </row>
    <row r="255" s="9" customFormat="true" ht="18.75" hidden="false" customHeight="true" outlineLevel="0" collapsed="false">
      <c r="A255" s="20"/>
      <c r="B255" s="20"/>
      <c r="C255" s="21"/>
      <c r="D255" s="20"/>
    </row>
    <row r="256" s="9" customFormat="true" ht="18.75" hidden="false" customHeight="true" outlineLevel="0" collapsed="false">
      <c r="A256" s="20"/>
      <c r="B256" s="20"/>
      <c r="C256" s="21"/>
      <c r="D256" s="20"/>
    </row>
    <row r="257" s="9" customFormat="true" ht="18.75" hidden="false" customHeight="true" outlineLevel="0" collapsed="false">
      <c r="A257" s="20"/>
      <c r="B257" s="20"/>
      <c r="C257" s="21"/>
      <c r="D257" s="20"/>
    </row>
    <row r="258" s="9" customFormat="true" ht="18.75" hidden="false" customHeight="true" outlineLevel="0" collapsed="false">
      <c r="A258" s="20"/>
      <c r="B258" s="20"/>
      <c r="C258" s="21"/>
      <c r="D258" s="20"/>
    </row>
    <row r="259" s="9" customFormat="true" ht="18.75" hidden="false" customHeight="true" outlineLevel="0" collapsed="false">
      <c r="A259" s="20"/>
      <c r="B259" s="20"/>
      <c r="C259" s="21"/>
      <c r="D259" s="20"/>
    </row>
    <row r="260" s="9" customFormat="true" ht="18.75" hidden="false" customHeight="true" outlineLevel="0" collapsed="false">
      <c r="A260" s="20"/>
      <c r="B260" s="20"/>
      <c r="C260" s="21"/>
      <c r="D260" s="20"/>
    </row>
    <row r="261" s="9" customFormat="true" ht="18.75" hidden="false" customHeight="true" outlineLevel="0" collapsed="false">
      <c r="A261" s="20"/>
      <c r="B261" s="20"/>
      <c r="C261" s="21"/>
      <c r="D261" s="20"/>
    </row>
    <row r="262" s="9" customFormat="true" ht="18.75" hidden="false" customHeight="true" outlineLevel="0" collapsed="false">
      <c r="A262" s="20"/>
      <c r="B262" s="20"/>
      <c r="C262" s="21"/>
      <c r="D262" s="20"/>
    </row>
    <row r="263" s="9" customFormat="true" ht="18.75" hidden="false" customHeight="true" outlineLevel="0" collapsed="false">
      <c r="A263" s="20"/>
      <c r="B263" s="20"/>
      <c r="C263" s="21"/>
      <c r="D263" s="20"/>
    </row>
    <row r="264" s="9" customFormat="true" ht="18.75" hidden="false" customHeight="true" outlineLevel="0" collapsed="false">
      <c r="A264" s="20"/>
      <c r="B264" s="20"/>
      <c r="C264" s="21"/>
      <c r="D264" s="20"/>
    </row>
    <row r="265" s="9" customFormat="true" ht="18.75" hidden="false" customHeight="true" outlineLevel="0" collapsed="false">
      <c r="A265" s="20"/>
      <c r="B265" s="20"/>
      <c r="C265" s="21"/>
      <c r="D265" s="20"/>
    </row>
    <row r="266" s="9" customFormat="true" ht="18.75" hidden="false" customHeight="true" outlineLevel="0" collapsed="false">
      <c r="A266" s="20"/>
      <c r="B266" s="20"/>
      <c r="C266" s="21"/>
      <c r="D266" s="20"/>
    </row>
    <row r="267" s="9" customFormat="true" ht="18.75" hidden="false" customHeight="true" outlineLevel="0" collapsed="false">
      <c r="A267" s="20"/>
      <c r="B267" s="20"/>
      <c r="C267" s="21"/>
      <c r="D267" s="20"/>
    </row>
    <row r="268" s="9" customFormat="true" ht="18.75" hidden="false" customHeight="true" outlineLevel="0" collapsed="false">
      <c r="A268" s="20"/>
      <c r="B268" s="20"/>
      <c r="C268" s="21"/>
      <c r="D268" s="20"/>
    </row>
    <row r="269" s="9" customFormat="true" ht="18.75" hidden="false" customHeight="true" outlineLevel="0" collapsed="false">
      <c r="A269" s="20"/>
      <c r="B269" s="20"/>
      <c r="C269" s="21"/>
      <c r="D269" s="20"/>
    </row>
    <row r="270" s="9" customFormat="true" ht="18.75" hidden="false" customHeight="true" outlineLevel="0" collapsed="false">
      <c r="A270" s="20"/>
      <c r="B270" s="20"/>
      <c r="C270" s="21"/>
      <c r="D270" s="20"/>
    </row>
    <row r="271" s="9" customFormat="true" ht="18.75" hidden="false" customHeight="true" outlineLevel="0" collapsed="false">
      <c r="A271" s="20"/>
      <c r="B271" s="20"/>
      <c r="C271" s="21"/>
      <c r="D271" s="20"/>
    </row>
    <row r="272" s="9" customFormat="true" ht="18.75" hidden="false" customHeight="true" outlineLevel="0" collapsed="false">
      <c r="A272" s="20"/>
      <c r="B272" s="20"/>
      <c r="C272" s="21"/>
      <c r="D272" s="20"/>
    </row>
    <row r="273" s="9" customFormat="true" ht="18.75" hidden="false" customHeight="true" outlineLevel="0" collapsed="false">
      <c r="A273" s="20"/>
      <c r="B273" s="20"/>
      <c r="C273" s="21"/>
      <c r="D273" s="20"/>
    </row>
    <row r="274" s="9" customFormat="true" ht="18.75" hidden="false" customHeight="true" outlineLevel="0" collapsed="false">
      <c r="A274" s="20"/>
      <c r="B274" s="20"/>
      <c r="C274" s="21"/>
      <c r="D274" s="20"/>
    </row>
    <row r="275" s="9" customFormat="true" ht="18.75" hidden="false" customHeight="true" outlineLevel="0" collapsed="false">
      <c r="A275" s="20"/>
      <c r="B275" s="20"/>
      <c r="C275" s="21"/>
      <c r="D275" s="20"/>
    </row>
    <row r="276" s="9" customFormat="true" ht="18.75" hidden="false" customHeight="true" outlineLevel="0" collapsed="false">
      <c r="A276" s="20"/>
      <c r="B276" s="20"/>
      <c r="C276" s="21"/>
      <c r="D276" s="20"/>
    </row>
    <row r="277" s="9" customFormat="true" ht="18.75" hidden="false" customHeight="true" outlineLevel="0" collapsed="false">
      <c r="A277" s="20"/>
      <c r="B277" s="20"/>
      <c r="C277" s="21"/>
      <c r="D277" s="20"/>
    </row>
    <row r="278" s="9" customFormat="true" ht="18.75" hidden="false" customHeight="true" outlineLevel="0" collapsed="false">
      <c r="A278" s="20"/>
      <c r="B278" s="20"/>
      <c r="C278" s="21"/>
      <c r="D278" s="20"/>
    </row>
    <row r="279" s="9" customFormat="true" ht="18.75" hidden="false" customHeight="true" outlineLevel="0" collapsed="false">
      <c r="A279" s="20"/>
      <c r="B279" s="20"/>
      <c r="C279" s="21"/>
      <c r="D279" s="20"/>
    </row>
    <row r="280" s="9" customFormat="true" ht="18.75" hidden="false" customHeight="true" outlineLevel="0" collapsed="false">
      <c r="A280" s="20"/>
      <c r="B280" s="20"/>
      <c r="C280" s="21"/>
      <c r="D280" s="20"/>
    </row>
    <row r="281" s="9" customFormat="true" ht="18.75" hidden="false" customHeight="true" outlineLevel="0" collapsed="false">
      <c r="A281" s="20"/>
      <c r="B281" s="20"/>
      <c r="C281" s="21"/>
      <c r="D281" s="20"/>
    </row>
    <row r="282" s="9" customFormat="true" ht="18.75" hidden="false" customHeight="true" outlineLevel="0" collapsed="false">
      <c r="A282" s="20"/>
      <c r="B282" s="20"/>
      <c r="C282" s="21"/>
      <c r="D282" s="20"/>
    </row>
    <row r="283" s="9" customFormat="true" ht="18.75" hidden="false" customHeight="true" outlineLevel="0" collapsed="false">
      <c r="A283" s="20"/>
      <c r="B283" s="20"/>
      <c r="C283" s="21"/>
      <c r="D283" s="20"/>
    </row>
    <row r="284" s="9" customFormat="true" ht="18.75" hidden="false" customHeight="true" outlineLevel="0" collapsed="false">
      <c r="A284" s="20"/>
      <c r="B284" s="20"/>
      <c r="C284" s="21"/>
      <c r="D284" s="20"/>
    </row>
    <row r="285" s="9" customFormat="true" ht="18.75" hidden="false" customHeight="true" outlineLevel="0" collapsed="false">
      <c r="A285" s="20"/>
      <c r="B285" s="20"/>
      <c r="C285" s="21"/>
      <c r="D285" s="20"/>
    </row>
    <row r="286" s="9" customFormat="true" ht="18.75" hidden="false" customHeight="true" outlineLevel="0" collapsed="false">
      <c r="A286" s="20"/>
      <c r="B286" s="20"/>
      <c r="C286" s="21"/>
      <c r="D286" s="20"/>
    </row>
    <row r="287" s="9" customFormat="true" ht="18.75" hidden="false" customHeight="true" outlineLevel="0" collapsed="false">
      <c r="A287" s="20"/>
      <c r="B287" s="20"/>
      <c r="C287" s="21"/>
      <c r="D287" s="20"/>
    </row>
    <row r="288" s="9" customFormat="true" ht="18.75" hidden="false" customHeight="true" outlineLevel="0" collapsed="false">
      <c r="A288" s="20"/>
      <c r="B288" s="20"/>
      <c r="C288" s="21"/>
      <c r="D288" s="20"/>
    </row>
    <row r="289" s="9" customFormat="true" ht="18.75" hidden="false" customHeight="true" outlineLevel="0" collapsed="false">
      <c r="A289" s="20"/>
      <c r="B289" s="20"/>
      <c r="C289" s="21"/>
      <c r="D289" s="20"/>
    </row>
    <row r="290" s="9" customFormat="true" ht="18.75" hidden="false" customHeight="true" outlineLevel="0" collapsed="false">
      <c r="A290" s="20"/>
      <c r="B290" s="20"/>
      <c r="C290" s="21"/>
      <c r="D290" s="20"/>
    </row>
    <row r="291" s="9" customFormat="true" ht="18.75" hidden="false" customHeight="true" outlineLevel="0" collapsed="false">
      <c r="A291" s="20"/>
      <c r="B291" s="20"/>
      <c r="C291" s="21"/>
      <c r="D291" s="20"/>
    </row>
    <row r="292" s="9" customFormat="true" ht="18.75" hidden="false" customHeight="true" outlineLevel="0" collapsed="false">
      <c r="A292" s="20"/>
      <c r="B292" s="20"/>
      <c r="C292" s="21"/>
      <c r="D292" s="20"/>
    </row>
    <row r="293" s="9" customFormat="true" ht="18.75" hidden="false" customHeight="true" outlineLevel="0" collapsed="false">
      <c r="A293" s="20"/>
      <c r="B293" s="20"/>
      <c r="C293" s="21"/>
      <c r="D293" s="20"/>
    </row>
    <row r="294" s="9" customFormat="true" ht="18.75" hidden="false" customHeight="true" outlineLevel="0" collapsed="false">
      <c r="A294" s="20"/>
      <c r="B294" s="20"/>
      <c r="C294" s="21"/>
      <c r="D294" s="20"/>
    </row>
    <row r="295" s="9" customFormat="true" ht="18.75" hidden="false" customHeight="true" outlineLevel="0" collapsed="false">
      <c r="A295" s="20"/>
      <c r="B295" s="20"/>
      <c r="C295" s="21"/>
      <c r="D295" s="20"/>
    </row>
    <row r="296" s="9" customFormat="true" ht="18.75" hidden="false" customHeight="true" outlineLevel="0" collapsed="false">
      <c r="A296" s="20"/>
      <c r="B296" s="20"/>
      <c r="C296" s="21"/>
      <c r="D296" s="20"/>
    </row>
    <row r="297" s="9" customFormat="true" ht="18.75" hidden="false" customHeight="true" outlineLevel="0" collapsed="false">
      <c r="A297" s="20"/>
      <c r="B297" s="20"/>
      <c r="C297" s="21"/>
      <c r="D297" s="20"/>
    </row>
    <row r="298" s="9" customFormat="true" ht="18.75" hidden="false" customHeight="true" outlineLevel="0" collapsed="false">
      <c r="A298" s="20"/>
      <c r="B298" s="20"/>
      <c r="C298" s="21"/>
      <c r="D298" s="20"/>
    </row>
    <row r="299" s="9" customFormat="true" ht="18.75" hidden="false" customHeight="true" outlineLevel="0" collapsed="false">
      <c r="A299" s="20"/>
      <c r="B299" s="20"/>
      <c r="C299" s="21"/>
      <c r="D299" s="20"/>
    </row>
    <row r="300" s="9" customFormat="true" ht="18.75" hidden="false" customHeight="true" outlineLevel="0" collapsed="false">
      <c r="A300" s="60"/>
      <c r="B300" s="20"/>
      <c r="C300" s="21"/>
      <c r="D300" s="20"/>
    </row>
    <row r="301" s="9" customFormat="true" ht="18.75" hidden="false" customHeight="true" outlineLevel="0" collapsed="false">
      <c r="A301" s="20"/>
      <c r="B301" s="20"/>
      <c r="C301" s="21"/>
      <c r="D301" s="20"/>
    </row>
    <row r="302" s="9" customFormat="true" ht="18.75" hidden="false" customHeight="true" outlineLevel="0" collapsed="false">
      <c r="A302" s="20"/>
      <c r="B302" s="20"/>
      <c r="C302" s="21"/>
      <c r="D302" s="20"/>
    </row>
    <row r="303" s="9" customFormat="true" ht="18.75" hidden="false" customHeight="true" outlineLevel="0" collapsed="false">
      <c r="A303" s="20"/>
      <c r="B303" s="20"/>
      <c r="C303" s="21"/>
      <c r="D303" s="20"/>
    </row>
    <row r="304" s="9" customFormat="true" ht="18.75" hidden="false" customHeight="true" outlineLevel="0" collapsed="false">
      <c r="A304" s="20"/>
      <c r="B304" s="20"/>
      <c r="C304" s="21"/>
      <c r="D304" s="20"/>
    </row>
    <row r="305" s="9" customFormat="true" ht="18.75" hidden="false" customHeight="true" outlineLevel="0" collapsed="false">
      <c r="A305" s="20"/>
      <c r="B305" s="20"/>
      <c r="C305" s="21"/>
      <c r="D305" s="20"/>
    </row>
    <row r="306" s="9" customFormat="true" ht="18.75" hidden="false" customHeight="true" outlineLevel="0" collapsed="false">
      <c r="A306" s="20"/>
      <c r="B306" s="20"/>
      <c r="C306" s="21"/>
      <c r="D306" s="20"/>
    </row>
    <row r="307" s="9" customFormat="true" ht="18.75" hidden="false" customHeight="true" outlineLevel="0" collapsed="false">
      <c r="A307" s="20"/>
      <c r="B307" s="20"/>
      <c r="C307" s="21"/>
      <c r="D307" s="20"/>
    </row>
    <row r="308" s="9" customFormat="true" ht="18.75" hidden="false" customHeight="true" outlineLevel="0" collapsed="false">
      <c r="A308" s="20"/>
      <c r="B308" s="20"/>
      <c r="C308" s="21"/>
      <c r="D308" s="20"/>
    </row>
    <row r="309" s="9" customFormat="true" ht="18.75" hidden="false" customHeight="true" outlineLevel="0" collapsed="false">
      <c r="A309" s="20"/>
      <c r="B309" s="20"/>
      <c r="C309" s="21"/>
      <c r="D309" s="20"/>
    </row>
    <row r="310" s="9" customFormat="true" ht="18.75" hidden="false" customHeight="true" outlineLevel="0" collapsed="false">
      <c r="A310" s="20"/>
      <c r="B310" s="20"/>
      <c r="C310" s="21"/>
      <c r="D310" s="20"/>
    </row>
    <row r="311" s="9" customFormat="true" ht="18.75" hidden="false" customHeight="true" outlineLevel="0" collapsed="false">
      <c r="A311" s="20"/>
      <c r="B311" s="20"/>
      <c r="C311" s="21"/>
      <c r="D311" s="20"/>
    </row>
    <row r="312" s="9" customFormat="true" ht="18.75" hidden="false" customHeight="true" outlineLevel="0" collapsed="false">
      <c r="A312" s="20"/>
      <c r="B312" s="20"/>
      <c r="C312" s="21"/>
      <c r="D312" s="20"/>
    </row>
    <row r="313" s="9" customFormat="true" ht="18.75" hidden="false" customHeight="true" outlineLevel="0" collapsed="false">
      <c r="A313" s="20"/>
      <c r="B313" s="20"/>
      <c r="C313" s="21"/>
      <c r="D313" s="20"/>
    </row>
    <row r="314" s="9" customFormat="true" ht="18.75" hidden="false" customHeight="true" outlineLevel="0" collapsed="false">
      <c r="A314" s="20"/>
      <c r="B314" s="20"/>
      <c r="C314" s="21"/>
      <c r="D314" s="20"/>
    </row>
    <row r="315" customFormat="false" ht="15.75" hidden="false" customHeight="true" outlineLevel="0" collapsed="false">
      <c r="A315" s="35"/>
      <c r="B315" s="35"/>
      <c r="C315" s="34"/>
      <c r="D315" s="35"/>
      <c r="E315" s="33"/>
    </row>
    <row r="316" customFormat="false" ht="15.75" hidden="false" customHeight="true" outlineLevel="0" collapsed="false">
      <c r="A316" s="35"/>
      <c r="B316" s="35"/>
      <c r="C316" s="34"/>
      <c r="D316" s="35"/>
      <c r="E316" s="33"/>
    </row>
    <row r="317" customFormat="false" ht="15.75" hidden="false" customHeight="true" outlineLevel="0" collapsed="false">
      <c r="A317" s="35"/>
      <c r="B317" s="35"/>
      <c r="C317" s="34"/>
      <c r="D317" s="35"/>
      <c r="E317" s="33"/>
    </row>
    <row r="318" customFormat="false" ht="15.75" hidden="false" customHeight="true" outlineLevel="0" collapsed="false">
      <c r="A318" s="35"/>
      <c r="B318" s="35"/>
      <c r="C318" s="34"/>
      <c r="D318" s="35"/>
      <c r="E318" s="33"/>
    </row>
    <row r="319" customFormat="false" ht="15.75" hidden="false" customHeight="true" outlineLevel="0" collapsed="false">
      <c r="A319" s="35"/>
      <c r="B319" s="35"/>
      <c r="C319" s="34"/>
      <c r="D319" s="35"/>
      <c r="E319" s="33"/>
    </row>
    <row r="320" customFormat="false" ht="15.75" hidden="false" customHeight="true" outlineLevel="0" collapsed="false">
      <c r="A320" s="35"/>
      <c r="B320" s="35"/>
      <c r="C320" s="34"/>
      <c r="D320" s="35"/>
      <c r="E320" s="33"/>
    </row>
    <row r="321" customFormat="false" ht="15.75" hidden="false" customHeight="true" outlineLevel="0" collapsed="false">
      <c r="A321" s="35"/>
      <c r="B321" s="35"/>
      <c r="C321" s="34"/>
      <c r="D321" s="35"/>
      <c r="E321" s="33"/>
    </row>
    <row r="322" customFormat="false" ht="15.75" hidden="false" customHeight="true" outlineLevel="0" collapsed="false">
      <c r="A322" s="35"/>
      <c r="B322" s="35"/>
      <c r="C322" s="34"/>
      <c r="D322" s="35"/>
      <c r="E322" s="33"/>
    </row>
    <row r="323" customFormat="false" ht="15.75" hidden="false" customHeight="true" outlineLevel="0" collapsed="false">
      <c r="A323" s="35"/>
      <c r="B323" s="35"/>
      <c r="C323" s="34"/>
      <c r="D323" s="35"/>
      <c r="E323" s="33"/>
    </row>
    <row r="324" customFormat="false" ht="15.75" hidden="false" customHeight="true" outlineLevel="0" collapsed="false">
      <c r="A324" s="35"/>
      <c r="B324" s="35"/>
      <c r="C324" s="34"/>
      <c r="D324" s="35"/>
      <c r="E324" s="33"/>
    </row>
    <row r="325" customFormat="false" ht="15.75" hidden="false" customHeight="true" outlineLevel="0" collapsed="false">
      <c r="A325" s="35"/>
      <c r="B325" s="35"/>
      <c r="C325" s="34"/>
      <c r="D325" s="35"/>
      <c r="E325" s="33"/>
    </row>
    <row r="326" customFormat="false" ht="15.75" hidden="false" customHeight="true" outlineLevel="0" collapsed="false">
      <c r="A326" s="35"/>
      <c r="B326" s="35"/>
      <c r="C326" s="34"/>
      <c r="D326" s="35"/>
      <c r="E326" s="33"/>
    </row>
    <row r="327" customFormat="false" ht="15.75" hidden="false" customHeight="true" outlineLevel="0" collapsed="false">
      <c r="A327" s="35"/>
      <c r="B327" s="35"/>
      <c r="C327" s="34"/>
      <c r="D327" s="35"/>
      <c r="E327" s="33"/>
    </row>
    <row r="328" customFormat="false" ht="15.75" hidden="false" customHeight="true" outlineLevel="0" collapsed="false">
      <c r="A328" s="35"/>
      <c r="B328" s="35"/>
      <c r="C328" s="34"/>
      <c r="D328" s="35"/>
      <c r="E328" s="33"/>
    </row>
    <row r="329" customFormat="false" ht="15.75" hidden="false" customHeight="true" outlineLevel="0" collapsed="false">
      <c r="A329" s="35"/>
      <c r="B329" s="35"/>
      <c r="C329" s="34"/>
      <c r="D329" s="35"/>
      <c r="E329" s="33"/>
    </row>
    <row r="330" customFormat="false" ht="15.75" hidden="false" customHeight="true" outlineLevel="0" collapsed="false">
      <c r="A330" s="35"/>
      <c r="B330" s="35"/>
      <c r="C330" s="34"/>
      <c r="D330" s="35"/>
      <c r="E330" s="33"/>
    </row>
    <row r="331" customFormat="false" ht="15.75" hidden="false" customHeight="true" outlineLevel="0" collapsed="false">
      <c r="A331" s="35"/>
      <c r="B331" s="35"/>
      <c r="C331" s="34"/>
      <c r="D331" s="35"/>
      <c r="E331" s="33"/>
    </row>
    <row r="332" customFormat="false" ht="15.75" hidden="false" customHeight="true" outlineLevel="0" collapsed="false">
      <c r="A332" s="35"/>
      <c r="B332" s="35"/>
      <c r="C332" s="34"/>
      <c r="D332" s="35"/>
      <c r="E332" s="33"/>
    </row>
    <row r="333" customFormat="false" ht="15.75" hidden="false" customHeight="true" outlineLevel="0" collapsed="false">
      <c r="A333" s="35"/>
      <c r="B333" s="35"/>
      <c r="C333" s="34"/>
      <c r="D333" s="35"/>
      <c r="E333" s="33"/>
    </row>
    <row r="334" customFormat="false" ht="15.75" hidden="false" customHeight="true" outlineLevel="0" collapsed="false">
      <c r="A334" s="35"/>
      <c r="B334" s="35"/>
      <c r="C334" s="34"/>
      <c r="D334" s="35"/>
      <c r="E334" s="33"/>
    </row>
    <row r="335" customFormat="false" ht="15.75" hidden="false" customHeight="true" outlineLevel="0" collapsed="false">
      <c r="A335" s="35"/>
      <c r="B335" s="35"/>
      <c r="C335" s="34"/>
      <c r="D335" s="35"/>
      <c r="E335" s="33"/>
    </row>
    <row r="336" customFormat="false" ht="15.75" hidden="false" customHeight="true" outlineLevel="0" collapsed="false">
      <c r="A336" s="35"/>
      <c r="B336" s="35"/>
      <c r="C336" s="34"/>
      <c r="D336" s="35"/>
      <c r="E336" s="33"/>
    </row>
    <row r="337" customFormat="false" ht="15.75" hidden="false" customHeight="true" outlineLevel="0" collapsed="false">
      <c r="A337" s="35"/>
      <c r="B337" s="35"/>
      <c r="C337" s="34"/>
      <c r="D337" s="35"/>
      <c r="E337" s="33"/>
    </row>
    <row r="338" customFormat="false" ht="15.75" hidden="false" customHeight="true" outlineLevel="0" collapsed="false">
      <c r="A338" s="35"/>
      <c r="B338" s="35"/>
      <c r="C338" s="34"/>
      <c r="D338" s="35"/>
      <c r="E338" s="33"/>
    </row>
    <row r="339" customFormat="false" ht="15.75" hidden="false" customHeight="true" outlineLevel="0" collapsed="false">
      <c r="A339" s="35"/>
      <c r="B339" s="35"/>
      <c r="C339" s="34"/>
      <c r="D339" s="35"/>
      <c r="E339" s="33"/>
    </row>
    <row r="340" customFormat="false" ht="15.75" hidden="false" customHeight="true" outlineLevel="0" collapsed="false">
      <c r="A340" s="35"/>
      <c r="B340" s="35"/>
      <c r="C340" s="34"/>
      <c r="D340" s="35"/>
      <c r="E340" s="33"/>
    </row>
    <row r="341" customFormat="false" ht="15.75" hidden="false" customHeight="true" outlineLevel="0" collapsed="false">
      <c r="A341" s="35"/>
      <c r="B341" s="35"/>
      <c r="C341" s="34"/>
      <c r="D341" s="35"/>
      <c r="E341" s="33"/>
    </row>
    <row r="342" customFormat="false" ht="15.75" hidden="false" customHeight="true" outlineLevel="0" collapsed="false">
      <c r="A342" s="35"/>
      <c r="B342" s="35"/>
      <c r="C342" s="34"/>
      <c r="D342" s="35"/>
      <c r="E342" s="33"/>
    </row>
    <row r="343" customFormat="false" ht="15.75" hidden="false" customHeight="true" outlineLevel="0" collapsed="false">
      <c r="A343" s="35"/>
      <c r="B343" s="35"/>
      <c r="C343" s="34"/>
      <c r="D343" s="35"/>
      <c r="E343" s="33"/>
    </row>
    <row r="344" customFormat="false" ht="15.75" hidden="false" customHeight="true" outlineLevel="0" collapsed="false">
      <c r="A344" s="35"/>
      <c r="B344" s="35"/>
      <c r="C344" s="34"/>
      <c r="D344" s="35"/>
      <c r="E344" s="33"/>
    </row>
    <row r="345" customFormat="false" ht="15.75" hidden="false" customHeight="true" outlineLevel="0" collapsed="false">
      <c r="A345" s="35"/>
      <c r="B345" s="35"/>
      <c r="C345" s="34"/>
      <c r="D345" s="35"/>
      <c r="E345" s="33"/>
    </row>
    <row r="346" customFormat="false" ht="15.75" hidden="false" customHeight="true" outlineLevel="0" collapsed="false">
      <c r="A346" s="35"/>
      <c r="B346" s="35"/>
      <c r="C346" s="34"/>
      <c r="D346" s="35"/>
      <c r="E346" s="33"/>
    </row>
    <row r="347" customFormat="false" ht="15.75" hidden="false" customHeight="true" outlineLevel="0" collapsed="false">
      <c r="A347" s="35"/>
      <c r="B347" s="35"/>
      <c r="C347" s="34"/>
      <c r="D347" s="35"/>
      <c r="E347" s="33"/>
    </row>
    <row r="348" customFormat="false" ht="15.75" hidden="false" customHeight="true" outlineLevel="0" collapsed="false">
      <c r="A348" s="35"/>
      <c r="B348" s="35"/>
      <c r="C348" s="34"/>
      <c r="D348" s="35"/>
      <c r="E348" s="33"/>
    </row>
    <row r="349" customFormat="false" ht="15.75" hidden="false" customHeight="true" outlineLevel="0" collapsed="false">
      <c r="A349" s="35"/>
      <c r="B349" s="35"/>
      <c r="C349" s="34"/>
      <c r="D349" s="35"/>
      <c r="E349" s="33"/>
    </row>
    <row r="350" customFormat="false" ht="15.75" hidden="false" customHeight="true" outlineLevel="0" collapsed="false">
      <c r="A350" s="35"/>
      <c r="B350" s="35"/>
      <c r="C350" s="34"/>
      <c r="D350" s="35"/>
      <c r="E350" s="33"/>
    </row>
    <row r="351" customFormat="false" ht="15.75" hidden="false" customHeight="true" outlineLevel="0" collapsed="false">
      <c r="A351" s="35"/>
      <c r="B351" s="35"/>
      <c r="C351" s="34"/>
      <c r="D351" s="35"/>
      <c r="E351" s="33"/>
    </row>
    <row r="352" customFormat="false" ht="15.75" hidden="false" customHeight="true" outlineLevel="0" collapsed="false">
      <c r="A352" s="35"/>
      <c r="B352" s="35"/>
      <c r="C352" s="34"/>
      <c r="D352" s="35"/>
      <c r="E352" s="33"/>
    </row>
    <row r="353" customFormat="false" ht="15.75" hidden="false" customHeight="true" outlineLevel="0" collapsed="false">
      <c r="A353" s="35"/>
      <c r="B353" s="35"/>
      <c r="C353" s="34"/>
      <c r="D353" s="35"/>
      <c r="E353" s="33"/>
    </row>
    <row r="354" customFormat="false" ht="15.75" hidden="false" customHeight="true" outlineLevel="0" collapsed="false">
      <c r="A354" s="35"/>
      <c r="B354" s="35"/>
      <c r="C354" s="34"/>
      <c r="D354" s="35"/>
      <c r="E354" s="33"/>
    </row>
    <row r="355" customFormat="false" ht="15.75" hidden="false" customHeight="true" outlineLevel="0" collapsed="false">
      <c r="A355" s="35"/>
      <c r="B355" s="35"/>
      <c r="C355" s="34"/>
      <c r="D355" s="35"/>
      <c r="E355" s="33"/>
    </row>
    <row r="356" customFormat="false" ht="15.75" hidden="false" customHeight="true" outlineLevel="0" collapsed="false">
      <c r="A356" s="35"/>
      <c r="B356" s="35"/>
      <c r="C356" s="34"/>
      <c r="D356" s="35"/>
      <c r="E356" s="33"/>
    </row>
    <row r="357" customFormat="false" ht="15.75" hidden="false" customHeight="true" outlineLevel="0" collapsed="false">
      <c r="A357" s="35"/>
      <c r="B357" s="35"/>
      <c r="C357" s="34"/>
      <c r="D357" s="35"/>
      <c r="E357" s="33"/>
    </row>
    <row r="358" customFormat="false" ht="15.75" hidden="false" customHeight="true" outlineLevel="0" collapsed="false">
      <c r="A358" s="35"/>
      <c r="B358" s="35"/>
      <c r="C358" s="34"/>
      <c r="D358" s="35"/>
      <c r="E358" s="33"/>
    </row>
    <row r="359" customFormat="false" ht="15.75" hidden="false" customHeight="true" outlineLevel="0" collapsed="false">
      <c r="A359" s="35"/>
      <c r="B359" s="35"/>
      <c r="C359" s="34"/>
      <c r="D359" s="35"/>
      <c r="E359" s="33"/>
    </row>
    <row r="360" customFormat="false" ht="15.75" hidden="false" customHeight="true" outlineLevel="0" collapsed="false">
      <c r="A360" s="35"/>
      <c r="B360" s="35"/>
      <c r="C360" s="34"/>
      <c r="D360" s="35"/>
      <c r="E360" s="33"/>
    </row>
    <row r="361" customFormat="false" ht="15.75" hidden="false" customHeight="true" outlineLevel="0" collapsed="false">
      <c r="A361" s="35"/>
      <c r="B361" s="35"/>
      <c r="C361" s="34"/>
      <c r="D361" s="35"/>
      <c r="E361" s="33"/>
    </row>
    <row r="362" customFormat="false" ht="15.75" hidden="false" customHeight="true" outlineLevel="0" collapsed="false">
      <c r="A362" s="35"/>
      <c r="B362" s="35"/>
      <c r="C362" s="34"/>
      <c r="D362" s="35"/>
      <c r="E362" s="33"/>
    </row>
    <row r="363" customFormat="false" ht="15.75" hidden="false" customHeight="true" outlineLevel="0" collapsed="false">
      <c r="A363" s="35"/>
      <c r="B363" s="35"/>
      <c r="C363" s="34"/>
      <c r="D363" s="35"/>
      <c r="E363" s="33"/>
    </row>
    <row r="364" customFormat="false" ht="15.75" hidden="false" customHeight="true" outlineLevel="0" collapsed="false">
      <c r="A364" s="35"/>
      <c r="B364" s="35"/>
      <c r="C364" s="34"/>
      <c r="D364" s="35"/>
      <c r="E364" s="33"/>
    </row>
    <row r="365" customFormat="false" ht="15.75" hidden="false" customHeight="true" outlineLevel="0" collapsed="false">
      <c r="A365" s="35"/>
      <c r="B365" s="35"/>
      <c r="C365" s="34"/>
      <c r="D365" s="35"/>
      <c r="E365" s="33"/>
    </row>
    <row r="366" customFormat="false" ht="15.75" hidden="false" customHeight="true" outlineLevel="0" collapsed="false">
      <c r="A366" s="35"/>
      <c r="B366" s="35"/>
      <c r="C366" s="34"/>
      <c r="D366" s="35"/>
      <c r="E366" s="33"/>
    </row>
    <row r="367" customFormat="false" ht="15.75" hidden="false" customHeight="true" outlineLevel="0" collapsed="false">
      <c r="A367" s="35"/>
      <c r="B367" s="35"/>
      <c r="C367" s="34"/>
      <c r="D367" s="35"/>
      <c r="E367" s="33"/>
    </row>
    <row r="368" customFormat="false" ht="15.75" hidden="false" customHeight="true" outlineLevel="0" collapsed="false">
      <c r="A368" s="35"/>
      <c r="B368" s="35"/>
      <c r="C368" s="34"/>
      <c r="D368" s="35"/>
      <c r="E368" s="33"/>
    </row>
    <row r="369" customFormat="false" ht="15.75" hidden="false" customHeight="true" outlineLevel="0" collapsed="false">
      <c r="A369" s="35"/>
      <c r="B369" s="35"/>
      <c r="C369" s="34"/>
      <c r="D369" s="35"/>
      <c r="E369" s="33"/>
    </row>
    <row r="370" customFormat="false" ht="15.75" hidden="false" customHeight="true" outlineLevel="0" collapsed="false">
      <c r="A370" s="35"/>
      <c r="B370" s="35"/>
      <c r="C370" s="34"/>
      <c r="D370" s="35"/>
      <c r="E370" s="33"/>
    </row>
    <row r="371" customFormat="false" ht="15.75" hidden="false" customHeight="true" outlineLevel="0" collapsed="false">
      <c r="A371" s="35"/>
      <c r="B371" s="35"/>
      <c r="C371" s="34"/>
      <c r="D371" s="35"/>
      <c r="E371" s="33"/>
    </row>
    <row r="372" customFormat="false" ht="15.75" hidden="false" customHeight="true" outlineLevel="0" collapsed="false">
      <c r="A372" s="35"/>
      <c r="B372" s="35"/>
      <c r="C372" s="34"/>
      <c r="D372" s="35"/>
      <c r="E372" s="33"/>
    </row>
    <row r="373" customFormat="false" ht="15.75" hidden="false" customHeight="true" outlineLevel="0" collapsed="false">
      <c r="A373" s="35"/>
      <c r="B373" s="35"/>
      <c r="C373" s="34"/>
      <c r="D373" s="35"/>
      <c r="E373" s="33"/>
    </row>
    <row r="374" customFormat="false" ht="15.75" hidden="false" customHeight="true" outlineLevel="0" collapsed="false">
      <c r="A374" s="35"/>
      <c r="B374" s="35"/>
      <c r="C374" s="34"/>
      <c r="D374" s="35"/>
      <c r="E374" s="33"/>
    </row>
    <row r="375" customFormat="false" ht="15.75" hidden="false" customHeight="true" outlineLevel="0" collapsed="false">
      <c r="A375" s="35"/>
      <c r="B375" s="35"/>
      <c r="C375" s="34"/>
      <c r="D375" s="35"/>
      <c r="E375" s="33"/>
    </row>
    <row r="376" customFormat="false" ht="15.75" hidden="false" customHeight="true" outlineLevel="0" collapsed="false">
      <c r="A376" s="35"/>
      <c r="B376" s="35"/>
      <c r="C376" s="34"/>
      <c r="D376" s="35"/>
      <c r="E376" s="33"/>
    </row>
    <row r="377" customFormat="false" ht="15.75" hidden="false" customHeight="true" outlineLevel="0" collapsed="false">
      <c r="A377" s="35"/>
      <c r="B377" s="35"/>
      <c r="C377" s="34"/>
      <c r="D377" s="35"/>
      <c r="E377" s="33"/>
    </row>
    <row r="378" customFormat="false" ht="15.75" hidden="false" customHeight="true" outlineLevel="0" collapsed="false">
      <c r="A378" s="35"/>
      <c r="B378" s="35"/>
      <c r="C378" s="34"/>
      <c r="D378" s="35"/>
      <c r="E378" s="33"/>
    </row>
    <row r="379" customFormat="false" ht="15.75" hidden="false" customHeight="true" outlineLevel="0" collapsed="false">
      <c r="A379" s="35"/>
      <c r="B379" s="35"/>
      <c r="C379" s="34"/>
      <c r="D379" s="35"/>
      <c r="E379" s="33"/>
    </row>
    <row r="380" customFormat="false" ht="15.75" hidden="false" customHeight="true" outlineLevel="0" collapsed="false">
      <c r="A380" s="35"/>
      <c r="B380" s="35"/>
      <c r="C380" s="34"/>
      <c r="D380" s="35"/>
      <c r="E380" s="33"/>
    </row>
    <row r="381" customFormat="false" ht="15.75" hidden="false" customHeight="true" outlineLevel="0" collapsed="false">
      <c r="A381" s="35"/>
      <c r="B381" s="35"/>
      <c r="C381" s="34"/>
      <c r="D381" s="35"/>
      <c r="E381" s="33"/>
    </row>
    <row r="382" customFormat="false" ht="15.75" hidden="false" customHeight="true" outlineLevel="0" collapsed="false">
      <c r="A382" s="35"/>
      <c r="B382" s="35"/>
      <c r="C382" s="34"/>
      <c r="D382" s="35"/>
      <c r="E382" s="33"/>
    </row>
    <row r="383" customFormat="false" ht="15.75" hidden="false" customHeight="true" outlineLevel="0" collapsed="false">
      <c r="A383" s="35"/>
      <c r="B383" s="35"/>
      <c r="C383" s="34"/>
      <c r="D383" s="35"/>
      <c r="E383" s="33"/>
    </row>
    <row r="384" customFormat="false" ht="15.75" hidden="false" customHeight="true" outlineLevel="0" collapsed="false">
      <c r="A384" s="35"/>
      <c r="B384" s="35"/>
      <c r="C384" s="34"/>
      <c r="D384" s="35"/>
      <c r="E384" s="33"/>
    </row>
    <row r="385" customFormat="false" ht="15.75" hidden="false" customHeight="true" outlineLevel="0" collapsed="false">
      <c r="A385" s="35"/>
      <c r="B385" s="35"/>
      <c r="C385" s="34"/>
      <c r="D385" s="35"/>
      <c r="E385" s="33"/>
    </row>
    <row r="386" customFormat="false" ht="15.75" hidden="false" customHeight="true" outlineLevel="0" collapsed="false">
      <c r="A386" s="35"/>
      <c r="B386" s="35"/>
      <c r="C386" s="34"/>
      <c r="D386" s="35"/>
      <c r="E386" s="33"/>
    </row>
    <row r="387" customFormat="false" ht="15.75" hidden="false" customHeight="true" outlineLevel="0" collapsed="false">
      <c r="A387" s="35"/>
      <c r="B387" s="35"/>
      <c r="C387" s="34"/>
      <c r="D387" s="35"/>
      <c r="E387" s="33"/>
    </row>
    <row r="388" customFormat="false" ht="15.75" hidden="false" customHeight="true" outlineLevel="0" collapsed="false">
      <c r="A388" s="35"/>
      <c r="B388" s="35"/>
      <c r="C388" s="34"/>
      <c r="D388" s="35"/>
      <c r="E388" s="33"/>
    </row>
    <row r="389" customFormat="false" ht="15.75" hidden="false" customHeight="true" outlineLevel="0" collapsed="false">
      <c r="A389" s="35"/>
      <c r="B389" s="35"/>
      <c r="C389" s="34"/>
      <c r="D389" s="35"/>
      <c r="E389" s="33"/>
    </row>
    <row r="390" customFormat="false" ht="15.75" hidden="false" customHeight="true" outlineLevel="0" collapsed="false">
      <c r="A390" s="35"/>
      <c r="B390" s="35"/>
      <c r="C390" s="34"/>
      <c r="D390" s="35"/>
      <c r="E390" s="33"/>
    </row>
    <row r="391" customFormat="false" ht="15.75" hidden="false" customHeight="true" outlineLevel="0" collapsed="false">
      <c r="A391" s="35"/>
      <c r="B391" s="35"/>
      <c r="C391" s="34"/>
      <c r="D391" s="35"/>
      <c r="E391" s="33"/>
    </row>
    <row r="392" customFormat="false" ht="15.75" hidden="false" customHeight="true" outlineLevel="0" collapsed="false">
      <c r="A392" s="35"/>
      <c r="B392" s="35"/>
      <c r="C392" s="34"/>
      <c r="D392" s="35"/>
      <c r="E392" s="33"/>
    </row>
    <row r="393" customFormat="false" ht="15.75" hidden="false" customHeight="true" outlineLevel="0" collapsed="false">
      <c r="A393" s="35"/>
      <c r="B393" s="35"/>
      <c r="C393" s="34"/>
      <c r="D393" s="35"/>
      <c r="E393" s="33"/>
    </row>
    <row r="394" customFormat="false" ht="15.75" hidden="false" customHeight="true" outlineLevel="0" collapsed="false">
      <c r="A394" s="35"/>
      <c r="B394" s="35"/>
      <c r="C394" s="34"/>
      <c r="D394" s="35"/>
      <c r="E394" s="33"/>
    </row>
    <row r="395" customFormat="false" ht="15.75" hidden="false" customHeight="true" outlineLevel="0" collapsed="false">
      <c r="A395" s="35"/>
      <c r="B395" s="35"/>
      <c r="C395" s="34"/>
      <c r="D395" s="35"/>
      <c r="E395" s="33"/>
    </row>
    <row r="396" customFormat="false" ht="15.75" hidden="false" customHeight="true" outlineLevel="0" collapsed="false">
      <c r="A396" s="35"/>
      <c r="B396" s="35"/>
      <c r="C396" s="34"/>
      <c r="D396" s="35"/>
      <c r="E396" s="33"/>
    </row>
    <row r="397" customFormat="false" ht="15.75" hidden="false" customHeight="true" outlineLevel="0" collapsed="false">
      <c r="A397" s="35"/>
      <c r="B397" s="35"/>
      <c r="C397" s="34"/>
      <c r="D397" s="35"/>
      <c r="E397" s="33"/>
    </row>
    <row r="398" customFormat="false" ht="15.75" hidden="false" customHeight="true" outlineLevel="0" collapsed="false">
      <c r="A398" s="35"/>
      <c r="B398" s="35"/>
      <c r="C398" s="34"/>
      <c r="D398" s="35"/>
      <c r="E398" s="33"/>
    </row>
    <row r="399" customFormat="false" ht="15.75" hidden="false" customHeight="true" outlineLevel="0" collapsed="false">
      <c r="A399" s="35"/>
      <c r="B399" s="35"/>
      <c r="C399" s="34"/>
      <c r="D399" s="35"/>
      <c r="E399" s="33"/>
    </row>
    <row r="400" customFormat="false" ht="15.75" hidden="false" customHeight="true" outlineLevel="0" collapsed="false">
      <c r="A400" s="35"/>
      <c r="B400" s="35"/>
      <c r="C400" s="34"/>
      <c r="D400" s="35"/>
      <c r="E400" s="33"/>
    </row>
    <row r="401" customFormat="false" ht="15.75" hidden="false" customHeight="true" outlineLevel="0" collapsed="false">
      <c r="A401" s="35"/>
      <c r="B401" s="35"/>
      <c r="C401" s="34"/>
      <c r="D401" s="35"/>
      <c r="E401" s="33"/>
    </row>
    <row r="402" customFormat="false" ht="15.75" hidden="false" customHeight="true" outlineLevel="0" collapsed="false">
      <c r="A402" s="35"/>
      <c r="B402" s="35"/>
      <c r="C402" s="34"/>
      <c r="D402" s="35"/>
      <c r="E402" s="33"/>
    </row>
    <row r="403" customFormat="false" ht="15.75" hidden="false" customHeight="true" outlineLevel="0" collapsed="false">
      <c r="A403" s="35"/>
      <c r="B403" s="35"/>
      <c r="C403" s="34"/>
      <c r="D403" s="35"/>
      <c r="E403" s="33"/>
    </row>
    <row r="404" customFormat="false" ht="15.75" hidden="false" customHeight="true" outlineLevel="0" collapsed="false">
      <c r="A404" s="35"/>
      <c r="B404" s="35"/>
      <c r="C404" s="34"/>
      <c r="D404" s="35"/>
      <c r="E404" s="33"/>
    </row>
    <row r="405" customFormat="false" ht="15.75" hidden="false" customHeight="true" outlineLevel="0" collapsed="false">
      <c r="A405" s="35"/>
      <c r="B405" s="35"/>
      <c r="C405" s="34"/>
      <c r="D405" s="35"/>
      <c r="E405" s="33"/>
    </row>
    <row r="406" customFormat="false" ht="15.75" hidden="false" customHeight="true" outlineLevel="0" collapsed="false">
      <c r="A406" s="35"/>
      <c r="B406" s="35"/>
      <c r="C406" s="34"/>
      <c r="D406" s="35"/>
      <c r="E406" s="33"/>
    </row>
    <row r="407" customFormat="false" ht="15.75" hidden="false" customHeight="true" outlineLevel="0" collapsed="false">
      <c r="A407" s="35"/>
      <c r="B407" s="35"/>
      <c r="C407" s="34"/>
      <c r="D407" s="35"/>
      <c r="E407" s="33"/>
    </row>
    <row r="408" customFormat="false" ht="15.75" hidden="false" customHeight="true" outlineLevel="0" collapsed="false">
      <c r="A408" s="35"/>
      <c r="B408" s="35"/>
      <c r="C408" s="34"/>
      <c r="D408" s="35"/>
      <c r="E408" s="33"/>
    </row>
    <row r="409" customFormat="false" ht="15.75" hidden="false" customHeight="true" outlineLevel="0" collapsed="false">
      <c r="A409" s="35"/>
      <c r="B409" s="35"/>
      <c r="C409" s="34"/>
      <c r="D409" s="35"/>
      <c r="E409" s="33"/>
    </row>
    <row r="410" customFormat="false" ht="15.75" hidden="false" customHeight="true" outlineLevel="0" collapsed="false">
      <c r="A410" s="35"/>
      <c r="B410" s="35"/>
      <c r="C410" s="34"/>
      <c r="D410" s="35"/>
      <c r="E410" s="33"/>
    </row>
    <row r="411" customFormat="false" ht="15.75" hidden="false" customHeight="true" outlineLevel="0" collapsed="false">
      <c r="A411" s="35"/>
      <c r="B411" s="35"/>
      <c r="C411" s="34"/>
      <c r="D411" s="35"/>
      <c r="E411" s="33"/>
    </row>
    <row r="412" customFormat="false" ht="15.75" hidden="false" customHeight="true" outlineLevel="0" collapsed="false">
      <c r="A412" s="35"/>
      <c r="B412" s="35"/>
      <c r="C412" s="34"/>
      <c r="D412" s="35"/>
      <c r="E412" s="33"/>
    </row>
    <row r="413" customFormat="false" ht="15.75" hidden="false" customHeight="true" outlineLevel="0" collapsed="false">
      <c r="A413" s="35"/>
      <c r="B413" s="35"/>
      <c r="C413" s="34"/>
      <c r="D413" s="35"/>
      <c r="E413" s="33"/>
    </row>
    <row r="414" customFormat="false" ht="15.75" hidden="false" customHeight="true" outlineLevel="0" collapsed="false">
      <c r="A414" s="35"/>
      <c r="B414" s="35"/>
      <c r="C414" s="34"/>
      <c r="D414" s="35"/>
      <c r="E414" s="33"/>
    </row>
    <row r="415" customFormat="false" ht="15.75" hidden="false" customHeight="true" outlineLevel="0" collapsed="false">
      <c r="A415" s="35"/>
      <c r="B415" s="35"/>
      <c r="C415" s="34"/>
      <c r="D415" s="35"/>
      <c r="E415" s="33"/>
    </row>
    <row r="416" customFormat="false" ht="15.75" hidden="false" customHeight="true" outlineLevel="0" collapsed="false">
      <c r="A416" s="35"/>
      <c r="B416" s="35"/>
      <c r="C416" s="34"/>
      <c r="D416" s="35"/>
      <c r="E416" s="33"/>
    </row>
    <row r="417" customFormat="false" ht="15.75" hidden="false" customHeight="true" outlineLevel="0" collapsed="false">
      <c r="A417" s="35"/>
      <c r="B417" s="35"/>
      <c r="C417" s="34"/>
      <c r="D417" s="35"/>
      <c r="E417" s="33"/>
    </row>
    <row r="418" customFormat="false" ht="15.75" hidden="false" customHeight="true" outlineLevel="0" collapsed="false">
      <c r="A418" s="35"/>
      <c r="B418" s="35"/>
      <c r="C418" s="34"/>
      <c r="D418" s="35"/>
      <c r="E418" s="33"/>
    </row>
    <row r="419" customFormat="false" ht="15.75" hidden="false" customHeight="true" outlineLevel="0" collapsed="false">
      <c r="A419" s="35"/>
      <c r="B419" s="35"/>
      <c r="C419" s="34"/>
      <c r="D419" s="35"/>
      <c r="E419" s="33"/>
    </row>
    <row r="420" customFormat="false" ht="15.75" hidden="false" customHeight="true" outlineLevel="0" collapsed="false">
      <c r="A420" s="35"/>
      <c r="B420" s="35"/>
      <c r="C420" s="34"/>
      <c r="D420" s="35"/>
      <c r="E420" s="33"/>
    </row>
    <row r="421" customFormat="false" ht="15.75" hidden="false" customHeight="true" outlineLevel="0" collapsed="false">
      <c r="A421" s="35"/>
      <c r="B421" s="35"/>
      <c r="C421" s="34"/>
      <c r="D421" s="35"/>
      <c r="E421" s="33"/>
    </row>
    <row r="422" customFormat="false" ht="15.75" hidden="false" customHeight="true" outlineLevel="0" collapsed="false">
      <c r="A422" s="35"/>
      <c r="B422" s="35"/>
      <c r="C422" s="34"/>
      <c r="D422" s="35"/>
      <c r="E422" s="33"/>
    </row>
    <row r="423" customFormat="false" ht="15.75" hidden="false" customHeight="true" outlineLevel="0" collapsed="false">
      <c r="A423" s="35"/>
      <c r="B423" s="35"/>
      <c r="C423" s="34"/>
      <c r="D423" s="35"/>
      <c r="E423" s="33"/>
    </row>
    <row r="424" customFormat="false" ht="15.75" hidden="false" customHeight="true" outlineLevel="0" collapsed="false">
      <c r="A424" s="35"/>
      <c r="B424" s="35"/>
      <c r="C424" s="34"/>
      <c r="D424" s="35"/>
      <c r="E424" s="33"/>
    </row>
    <row r="425" customFormat="false" ht="15.75" hidden="false" customHeight="true" outlineLevel="0" collapsed="false">
      <c r="A425" s="35"/>
      <c r="B425" s="35"/>
      <c r="C425" s="34"/>
      <c r="D425" s="35"/>
      <c r="E425" s="33"/>
    </row>
    <row r="426" customFormat="false" ht="15.75" hidden="false" customHeight="true" outlineLevel="0" collapsed="false">
      <c r="A426" s="35"/>
      <c r="B426" s="35"/>
      <c r="C426" s="34"/>
      <c r="D426" s="35"/>
      <c r="E426" s="33"/>
    </row>
    <row r="427" customFormat="false" ht="15.75" hidden="false" customHeight="true" outlineLevel="0" collapsed="false">
      <c r="A427" s="35"/>
      <c r="B427" s="35"/>
      <c r="C427" s="34"/>
      <c r="D427" s="35"/>
      <c r="E427" s="33"/>
    </row>
    <row r="428" customFormat="false" ht="15.75" hidden="false" customHeight="true" outlineLevel="0" collapsed="false">
      <c r="A428" s="35"/>
      <c r="B428" s="35"/>
      <c r="C428" s="34"/>
      <c r="D428" s="35"/>
      <c r="E428" s="33"/>
    </row>
    <row r="429" customFormat="false" ht="15.75" hidden="false" customHeight="true" outlineLevel="0" collapsed="false">
      <c r="A429" s="35"/>
      <c r="B429" s="35"/>
      <c r="C429" s="34"/>
      <c r="D429" s="35"/>
      <c r="E429" s="33"/>
    </row>
    <row r="430" customFormat="false" ht="15.75" hidden="false" customHeight="true" outlineLevel="0" collapsed="false">
      <c r="A430" s="35"/>
      <c r="B430" s="35"/>
      <c r="C430" s="34"/>
      <c r="D430" s="35"/>
      <c r="E430" s="33"/>
    </row>
    <row r="431" customFormat="false" ht="15.75" hidden="false" customHeight="true" outlineLevel="0" collapsed="false">
      <c r="A431" s="35"/>
      <c r="B431" s="35"/>
      <c r="C431" s="34"/>
      <c r="D431" s="35"/>
      <c r="E431" s="33"/>
    </row>
    <row r="432" customFormat="false" ht="15.75" hidden="false" customHeight="true" outlineLevel="0" collapsed="false">
      <c r="A432" s="35"/>
      <c r="B432" s="35"/>
      <c r="C432" s="34"/>
      <c r="D432" s="35"/>
      <c r="E432" s="33"/>
    </row>
    <row r="433" customFormat="false" ht="15.75" hidden="false" customHeight="true" outlineLevel="0" collapsed="false">
      <c r="A433" s="35"/>
      <c r="B433" s="35"/>
      <c r="C433" s="34"/>
      <c r="D433" s="35"/>
      <c r="E433" s="33"/>
    </row>
    <row r="434" customFormat="false" ht="15.75" hidden="false" customHeight="true" outlineLevel="0" collapsed="false">
      <c r="A434" s="35"/>
      <c r="B434" s="35"/>
      <c r="C434" s="34"/>
      <c r="D434" s="35"/>
      <c r="E434" s="33"/>
    </row>
    <row r="435" customFormat="false" ht="15.75" hidden="false" customHeight="true" outlineLevel="0" collapsed="false">
      <c r="A435" s="35"/>
      <c r="B435" s="35"/>
      <c r="C435" s="34"/>
      <c r="D435" s="35"/>
      <c r="E435" s="33"/>
    </row>
    <row r="436" customFormat="false" ht="15.75" hidden="false" customHeight="true" outlineLevel="0" collapsed="false">
      <c r="A436" s="35"/>
      <c r="B436" s="35"/>
      <c r="C436" s="34"/>
      <c r="D436" s="35"/>
      <c r="E436" s="33"/>
    </row>
    <row r="437" customFormat="false" ht="15.75" hidden="false" customHeight="true" outlineLevel="0" collapsed="false">
      <c r="A437" s="35"/>
      <c r="B437" s="35"/>
      <c r="C437" s="34"/>
      <c r="D437" s="35"/>
      <c r="E437" s="33"/>
    </row>
    <row r="438" customFormat="false" ht="15.75" hidden="false" customHeight="true" outlineLevel="0" collapsed="false">
      <c r="A438" s="35"/>
      <c r="B438" s="35"/>
      <c r="C438" s="34"/>
      <c r="D438" s="35"/>
      <c r="E438" s="33"/>
    </row>
    <row r="439" customFormat="false" ht="15.75" hidden="false" customHeight="true" outlineLevel="0" collapsed="false">
      <c r="A439" s="35"/>
      <c r="B439" s="35"/>
      <c r="C439" s="34"/>
      <c r="D439" s="35"/>
      <c r="E439" s="33"/>
    </row>
    <row r="440" customFormat="false" ht="15.75" hidden="false" customHeight="true" outlineLevel="0" collapsed="false">
      <c r="A440" s="35"/>
      <c r="B440" s="35"/>
      <c r="C440" s="34"/>
      <c r="D440" s="35"/>
      <c r="E440" s="33"/>
    </row>
    <row r="441" customFormat="false" ht="15.75" hidden="false" customHeight="true" outlineLevel="0" collapsed="false">
      <c r="A441" s="35"/>
      <c r="B441" s="35"/>
      <c r="C441" s="34"/>
      <c r="D441" s="35"/>
      <c r="E441" s="33"/>
    </row>
    <row r="442" customFormat="false" ht="15.75" hidden="false" customHeight="true" outlineLevel="0" collapsed="false">
      <c r="A442" s="35"/>
      <c r="B442" s="35"/>
      <c r="C442" s="34"/>
      <c r="D442" s="35"/>
      <c r="E442" s="33"/>
    </row>
    <row r="443" customFormat="false" ht="15.75" hidden="false" customHeight="true" outlineLevel="0" collapsed="false">
      <c r="A443" s="35"/>
      <c r="B443" s="35"/>
      <c r="C443" s="34"/>
      <c r="D443" s="35"/>
      <c r="E443" s="33"/>
    </row>
    <row r="444" customFormat="false" ht="15.75" hidden="false" customHeight="true" outlineLevel="0" collapsed="false">
      <c r="A444" s="35"/>
      <c r="B444" s="35"/>
      <c r="C444" s="34"/>
      <c r="D444" s="35"/>
      <c r="E444" s="33"/>
    </row>
    <row r="445" customFormat="false" ht="15.75" hidden="false" customHeight="true" outlineLevel="0" collapsed="false">
      <c r="A445" s="35"/>
      <c r="B445" s="35"/>
      <c r="C445" s="34"/>
      <c r="D445" s="35"/>
      <c r="E445" s="33"/>
    </row>
    <row r="446" customFormat="false" ht="15.75" hidden="false" customHeight="true" outlineLevel="0" collapsed="false">
      <c r="A446" s="35"/>
      <c r="B446" s="35"/>
      <c r="C446" s="34"/>
      <c r="D446" s="35"/>
      <c r="E446" s="33"/>
    </row>
    <row r="447" customFormat="false" ht="15.75" hidden="false" customHeight="true" outlineLevel="0" collapsed="false">
      <c r="A447" s="35"/>
      <c r="B447" s="35"/>
      <c r="C447" s="34"/>
      <c r="D447" s="35"/>
      <c r="E447" s="33"/>
    </row>
    <row r="448" customFormat="false" ht="15.75" hidden="false" customHeight="true" outlineLevel="0" collapsed="false">
      <c r="A448" s="35"/>
      <c r="B448" s="35"/>
      <c r="C448" s="34"/>
      <c r="D448" s="35"/>
      <c r="E448" s="33"/>
    </row>
    <row r="449" customFormat="false" ht="15.75" hidden="false" customHeight="true" outlineLevel="0" collapsed="false">
      <c r="A449" s="35"/>
      <c r="B449" s="35"/>
      <c r="C449" s="34"/>
      <c r="D449" s="35"/>
      <c r="E449" s="33"/>
    </row>
    <row r="450" customFormat="false" ht="15.75" hidden="false" customHeight="true" outlineLevel="0" collapsed="false">
      <c r="A450" s="35"/>
      <c r="B450" s="35"/>
      <c r="C450" s="34"/>
      <c r="D450" s="35"/>
      <c r="E450" s="33"/>
    </row>
    <row r="451" customFormat="false" ht="15.75" hidden="false" customHeight="true" outlineLevel="0" collapsed="false">
      <c r="A451" s="35"/>
      <c r="B451" s="35"/>
      <c r="C451" s="34"/>
      <c r="D451" s="35"/>
      <c r="E451" s="33"/>
    </row>
    <row r="452" customFormat="false" ht="15.75" hidden="false" customHeight="true" outlineLevel="0" collapsed="false">
      <c r="A452" s="35"/>
      <c r="B452" s="35"/>
      <c r="C452" s="34"/>
      <c r="D452" s="35"/>
      <c r="E452" s="33"/>
    </row>
    <row r="453" customFormat="false" ht="15.75" hidden="false" customHeight="true" outlineLevel="0" collapsed="false">
      <c r="A453" s="35"/>
      <c r="B453" s="35"/>
      <c r="C453" s="34"/>
      <c r="D453" s="35"/>
      <c r="E453" s="33"/>
    </row>
    <row r="454" customFormat="false" ht="15.75" hidden="false" customHeight="true" outlineLevel="0" collapsed="false">
      <c r="A454" s="35"/>
      <c r="B454" s="35"/>
      <c r="C454" s="34"/>
      <c r="D454" s="35"/>
      <c r="E454" s="33"/>
    </row>
    <row r="455" customFormat="false" ht="15.75" hidden="false" customHeight="true" outlineLevel="0" collapsed="false">
      <c r="A455" s="35"/>
      <c r="B455" s="35"/>
      <c r="C455" s="34"/>
      <c r="D455" s="35"/>
      <c r="E455" s="33"/>
    </row>
    <row r="456" customFormat="false" ht="15.75" hidden="false" customHeight="true" outlineLevel="0" collapsed="false">
      <c r="A456" s="35"/>
      <c r="B456" s="35"/>
      <c r="C456" s="34"/>
      <c r="D456" s="35"/>
      <c r="E456" s="33"/>
    </row>
    <row r="457" customFormat="false" ht="15.75" hidden="false" customHeight="true" outlineLevel="0" collapsed="false">
      <c r="A457" s="35"/>
      <c r="B457" s="35"/>
      <c r="C457" s="34"/>
      <c r="D457" s="35"/>
      <c r="E457" s="33"/>
    </row>
    <row r="458" customFormat="false" ht="15.75" hidden="false" customHeight="true" outlineLevel="0" collapsed="false">
      <c r="A458" s="35"/>
      <c r="B458" s="35"/>
      <c r="C458" s="34"/>
      <c r="D458" s="35"/>
      <c r="E458" s="33"/>
    </row>
    <row r="459" customFormat="false" ht="15.75" hidden="false" customHeight="true" outlineLevel="0" collapsed="false">
      <c r="A459" s="35"/>
      <c r="B459" s="35"/>
      <c r="C459" s="34"/>
      <c r="D459" s="35"/>
      <c r="E459" s="33"/>
    </row>
    <row r="460" customFormat="false" ht="15.75" hidden="false" customHeight="true" outlineLevel="0" collapsed="false">
      <c r="A460" s="35"/>
      <c r="B460" s="35"/>
      <c r="C460" s="34"/>
      <c r="D460" s="35"/>
      <c r="E460" s="33"/>
    </row>
    <row r="461" customFormat="false" ht="15.75" hidden="false" customHeight="true" outlineLevel="0" collapsed="false">
      <c r="A461" s="35"/>
      <c r="B461" s="35"/>
      <c r="C461" s="34"/>
      <c r="D461" s="35"/>
      <c r="E461" s="33"/>
    </row>
    <row r="462" customFormat="false" ht="15.75" hidden="false" customHeight="true" outlineLevel="0" collapsed="false">
      <c r="A462" s="35"/>
      <c r="B462" s="35"/>
      <c r="C462" s="34"/>
      <c r="D462" s="35"/>
      <c r="E462" s="33"/>
    </row>
    <row r="463" customFormat="false" ht="15.75" hidden="false" customHeight="true" outlineLevel="0" collapsed="false">
      <c r="A463" s="35"/>
      <c r="B463" s="35"/>
      <c r="C463" s="34"/>
      <c r="D463" s="35"/>
      <c r="E463" s="33"/>
    </row>
    <row r="464" customFormat="false" ht="15.75" hidden="false" customHeight="true" outlineLevel="0" collapsed="false">
      <c r="A464" s="35"/>
      <c r="B464" s="35"/>
      <c r="C464" s="34"/>
      <c r="D464" s="35"/>
      <c r="E464" s="33"/>
    </row>
    <row r="465" customFormat="false" ht="15.75" hidden="false" customHeight="true" outlineLevel="0" collapsed="false">
      <c r="A465" s="35"/>
      <c r="B465" s="35"/>
      <c r="C465" s="34"/>
      <c r="D465" s="35"/>
      <c r="E465" s="33"/>
    </row>
    <row r="466" customFormat="false" ht="15.75" hidden="false" customHeight="true" outlineLevel="0" collapsed="false">
      <c r="A466" s="35"/>
      <c r="B466" s="35"/>
      <c r="C466" s="34"/>
      <c r="D466" s="35"/>
      <c r="E466" s="33"/>
    </row>
    <row r="467" customFormat="false" ht="15.75" hidden="false" customHeight="true" outlineLevel="0" collapsed="false">
      <c r="A467" s="35"/>
      <c r="B467" s="35"/>
      <c r="C467" s="34"/>
      <c r="D467" s="35"/>
      <c r="E467" s="33"/>
    </row>
    <row r="468" customFormat="false" ht="15.75" hidden="false" customHeight="true" outlineLevel="0" collapsed="false">
      <c r="A468" s="35"/>
      <c r="B468" s="35"/>
      <c r="C468" s="34"/>
      <c r="D468" s="35"/>
      <c r="E468" s="33"/>
    </row>
    <row r="469" customFormat="false" ht="15.75" hidden="false" customHeight="true" outlineLevel="0" collapsed="false">
      <c r="A469" s="35"/>
      <c r="B469" s="35"/>
      <c r="C469" s="34"/>
      <c r="D469" s="35"/>
      <c r="E469" s="33"/>
    </row>
    <row r="470" customFormat="false" ht="15.75" hidden="false" customHeight="true" outlineLevel="0" collapsed="false">
      <c r="A470" s="35"/>
      <c r="B470" s="35"/>
      <c r="C470" s="34"/>
      <c r="D470" s="35"/>
      <c r="E470" s="33"/>
    </row>
    <row r="471" customFormat="false" ht="15.75" hidden="false" customHeight="true" outlineLevel="0" collapsed="false">
      <c r="A471" s="35"/>
      <c r="B471" s="35"/>
      <c r="C471" s="34"/>
      <c r="D471" s="35"/>
      <c r="E471" s="33"/>
    </row>
    <row r="472" customFormat="false" ht="15.75" hidden="false" customHeight="true" outlineLevel="0" collapsed="false">
      <c r="A472" s="35"/>
      <c r="B472" s="35"/>
      <c r="C472" s="34"/>
      <c r="D472" s="35"/>
      <c r="E472" s="33"/>
    </row>
    <row r="473" customFormat="false" ht="15.75" hidden="false" customHeight="true" outlineLevel="0" collapsed="false">
      <c r="A473" s="35"/>
      <c r="B473" s="35"/>
      <c r="C473" s="34"/>
      <c r="D473" s="35"/>
      <c r="E473" s="33"/>
    </row>
    <row r="474" customFormat="false" ht="15.75" hidden="false" customHeight="true" outlineLevel="0" collapsed="false">
      <c r="A474" s="35"/>
      <c r="B474" s="35"/>
      <c r="C474" s="34"/>
      <c r="D474" s="35"/>
      <c r="E474" s="33"/>
    </row>
    <row r="475" customFormat="false" ht="15.75" hidden="false" customHeight="true" outlineLevel="0" collapsed="false">
      <c r="A475" s="35"/>
      <c r="B475" s="35"/>
      <c r="C475" s="34"/>
      <c r="D475" s="35"/>
      <c r="E475" s="33"/>
    </row>
    <row r="476" customFormat="false" ht="15.75" hidden="false" customHeight="true" outlineLevel="0" collapsed="false">
      <c r="A476" s="35"/>
      <c r="B476" s="35"/>
      <c r="C476" s="34"/>
      <c r="D476" s="35"/>
      <c r="E476" s="33"/>
    </row>
    <row r="477" customFormat="false" ht="15.75" hidden="false" customHeight="true" outlineLevel="0" collapsed="false">
      <c r="A477" s="35"/>
      <c r="B477" s="35"/>
      <c r="C477" s="34"/>
      <c r="D477" s="35"/>
      <c r="E477" s="33"/>
    </row>
    <row r="478" customFormat="false" ht="15.75" hidden="false" customHeight="true" outlineLevel="0" collapsed="false">
      <c r="A478" s="35"/>
      <c r="B478" s="35"/>
      <c r="C478" s="34"/>
      <c r="D478" s="35"/>
      <c r="E478" s="33"/>
    </row>
    <row r="479" customFormat="false" ht="15.75" hidden="false" customHeight="true" outlineLevel="0" collapsed="false">
      <c r="A479" s="35"/>
      <c r="B479" s="35"/>
      <c r="C479" s="34"/>
      <c r="D479" s="35"/>
      <c r="E479" s="33"/>
    </row>
    <row r="480" customFormat="false" ht="15.75" hidden="false" customHeight="true" outlineLevel="0" collapsed="false">
      <c r="A480" s="35"/>
      <c r="B480" s="35"/>
      <c r="C480" s="34"/>
      <c r="D480" s="35"/>
      <c r="E480" s="33"/>
    </row>
    <row r="481" customFormat="false" ht="15.75" hidden="false" customHeight="true" outlineLevel="0" collapsed="false">
      <c r="A481" s="35"/>
      <c r="B481" s="35"/>
      <c r="C481" s="34"/>
      <c r="D481" s="35"/>
      <c r="E481" s="33"/>
    </row>
    <row r="482" customFormat="false" ht="15.75" hidden="false" customHeight="true" outlineLevel="0" collapsed="false">
      <c r="A482" s="35"/>
      <c r="B482" s="35"/>
      <c r="C482" s="34"/>
      <c r="D482" s="35"/>
      <c r="E482" s="33"/>
    </row>
    <row r="483" customFormat="false" ht="15.75" hidden="false" customHeight="true" outlineLevel="0" collapsed="false">
      <c r="A483" s="35"/>
      <c r="B483" s="35"/>
      <c r="C483" s="34"/>
      <c r="D483" s="35"/>
      <c r="E483" s="33"/>
    </row>
    <row r="484" customFormat="false" ht="15.75" hidden="false" customHeight="true" outlineLevel="0" collapsed="false">
      <c r="A484" s="35"/>
      <c r="B484" s="35"/>
      <c r="C484" s="34"/>
      <c r="D484" s="35"/>
      <c r="E484" s="33"/>
    </row>
    <row r="485" customFormat="false" ht="15.75" hidden="false" customHeight="true" outlineLevel="0" collapsed="false">
      <c r="A485" s="35"/>
      <c r="B485" s="35"/>
      <c r="C485" s="34"/>
      <c r="D485" s="35"/>
      <c r="E485" s="33"/>
    </row>
    <row r="486" customFormat="false" ht="15.75" hidden="false" customHeight="true" outlineLevel="0" collapsed="false">
      <c r="A486" s="35"/>
      <c r="B486" s="35"/>
      <c r="C486" s="34"/>
      <c r="D486" s="35"/>
      <c r="E486" s="33"/>
    </row>
    <row r="487" customFormat="false" ht="15.75" hidden="false" customHeight="true" outlineLevel="0" collapsed="false">
      <c r="A487" s="35"/>
      <c r="B487" s="35"/>
      <c r="C487" s="34"/>
      <c r="D487" s="35"/>
      <c r="E487" s="33"/>
    </row>
    <row r="488" customFormat="false" ht="15.75" hidden="false" customHeight="true" outlineLevel="0" collapsed="false">
      <c r="A488" s="35"/>
      <c r="B488" s="35"/>
      <c r="C488" s="34"/>
      <c r="D488" s="35"/>
      <c r="E488" s="33"/>
    </row>
    <row r="489" customFormat="false" ht="15.75" hidden="false" customHeight="true" outlineLevel="0" collapsed="false">
      <c r="A489" s="35"/>
      <c r="B489" s="35"/>
      <c r="C489" s="34"/>
      <c r="D489" s="35"/>
      <c r="E489" s="33"/>
    </row>
    <row r="490" customFormat="false" ht="15.75" hidden="false" customHeight="true" outlineLevel="0" collapsed="false">
      <c r="A490" s="35"/>
      <c r="B490" s="35"/>
      <c r="C490" s="34"/>
      <c r="D490" s="35"/>
      <c r="E490" s="33"/>
    </row>
    <row r="491" customFormat="false" ht="15.75" hidden="false" customHeight="true" outlineLevel="0" collapsed="false">
      <c r="A491" s="35"/>
      <c r="B491" s="35"/>
      <c r="C491" s="34"/>
      <c r="D491" s="35"/>
      <c r="E491" s="33"/>
    </row>
    <row r="492" customFormat="false" ht="15.75" hidden="false" customHeight="true" outlineLevel="0" collapsed="false">
      <c r="A492" s="35"/>
      <c r="B492" s="35"/>
      <c r="C492" s="34"/>
      <c r="D492" s="35"/>
      <c r="E492" s="33"/>
    </row>
    <row r="493" customFormat="false" ht="15.75" hidden="false" customHeight="true" outlineLevel="0" collapsed="false">
      <c r="A493" s="35"/>
      <c r="B493" s="35"/>
      <c r="C493" s="34"/>
      <c r="D493" s="35"/>
      <c r="E493" s="33"/>
    </row>
    <row r="494" customFormat="false" ht="15.75" hidden="false" customHeight="true" outlineLevel="0" collapsed="false">
      <c r="A494" s="35"/>
      <c r="B494" s="35"/>
      <c r="C494" s="34"/>
      <c r="D494" s="35"/>
      <c r="E494" s="33"/>
    </row>
    <row r="495" customFormat="false" ht="15.75" hidden="false" customHeight="true" outlineLevel="0" collapsed="false">
      <c r="A495" s="35"/>
      <c r="B495" s="35"/>
      <c r="C495" s="34"/>
      <c r="D495" s="35"/>
      <c r="E495" s="33"/>
    </row>
    <row r="496" customFormat="false" ht="15.75" hidden="false" customHeight="true" outlineLevel="0" collapsed="false">
      <c r="A496" s="35"/>
      <c r="B496" s="35"/>
      <c r="C496" s="34"/>
      <c r="D496" s="35"/>
      <c r="E496" s="33"/>
    </row>
    <row r="497" customFormat="false" ht="15.75" hidden="false" customHeight="true" outlineLevel="0" collapsed="false">
      <c r="A497" s="35"/>
      <c r="B497" s="35"/>
      <c r="C497" s="34"/>
      <c r="D497" s="35"/>
      <c r="E497" s="33"/>
    </row>
    <row r="498" customFormat="false" ht="15.75" hidden="false" customHeight="true" outlineLevel="0" collapsed="false">
      <c r="A498" s="35"/>
      <c r="B498" s="35"/>
      <c r="C498" s="34"/>
      <c r="D498" s="35"/>
      <c r="E498" s="33"/>
    </row>
    <row r="499" customFormat="false" ht="15.75" hidden="false" customHeight="true" outlineLevel="0" collapsed="false">
      <c r="A499" s="35"/>
      <c r="B499" s="35"/>
      <c r="C499" s="34"/>
      <c r="D499" s="35"/>
      <c r="E499" s="33"/>
    </row>
    <row r="500" customFormat="false" ht="15.75" hidden="false" customHeight="true" outlineLevel="0" collapsed="false">
      <c r="A500" s="35"/>
      <c r="B500" s="35"/>
      <c r="C500" s="34"/>
      <c r="D500" s="35"/>
      <c r="E500" s="33"/>
    </row>
    <row r="501" customFormat="false" ht="15.75" hidden="false" customHeight="true" outlineLevel="0" collapsed="false">
      <c r="A501" s="35"/>
      <c r="B501" s="35"/>
      <c r="C501" s="34"/>
      <c r="D501" s="35"/>
      <c r="E501" s="33"/>
    </row>
    <row r="502" customFormat="false" ht="15.75" hidden="false" customHeight="true" outlineLevel="0" collapsed="false">
      <c r="A502" s="35"/>
      <c r="B502" s="35"/>
      <c r="C502" s="34"/>
      <c r="D502" s="35"/>
      <c r="E502" s="33"/>
    </row>
    <row r="503" customFormat="false" ht="15.75" hidden="false" customHeight="true" outlineLevel="0" collapsed="false">
      <c r="A503" s="35"/>
      <c r="B503" s="35"/>
      <c r="C503" s="34"/>
      <c r="D503" s="35"/>
      <c r="E503" s="33"/>
    </row>
    <row r="504" customFormat="false" ht="15.75" hidden="false" customHeight="true" outlineLevel="0" collapsed="false">
      <c r="A504" s="35"/>
      <c r="B504" s="35"/>
      <c r="C504" s="34"/>
      <c r="D504" s="35"/>
      <c r="E504" s="33"/>
    </row>
    <row r="505" customFormat="false" ht="15.75" hidden="false" customHeight="true" outlineLevel="0" collapsed="false">
      <c r="A505" s="35"/>
      <c r="B505" s="35"/>
      <c r="C505" s="34"/>
      <c r="D505" s="35"/>
      <c r="E505" s="33"/>
    </row>
    <row r="506" customFormat="false" ht="15.75" hidden="false" customHeight="true" outlineLevel="0" collapsed="false">
      <c r="A506" s="35"/>
      <c r="B506" s="35"/>
      <c r="C506" s="34"/>
      <c r="D506" s="35"/>
      <c r="E506" s="33"/>
    </row>
    <row r="507" customFormat="false" ht="12.75" hidden="false" customHeight="false" outlineLevel="0" collapsed="false">
      <c r="A507" s="35"/>
      <c r="B507" s="35"/>
      <c r="C507" s="34"/>
      <c r="D507" s="35"/>
      <c r="E507" s="33"/>
    </row>
    <row r="508" customFormat="false" ht="12.75" hidden="false" customHeight="false" outlineLevel="0" collapsed="false">
      <c r="A508" s="35"/>
      <c r="B508" s="35"/>
      <c r="C508" s="34"/>
      <c r="D508" s="35"/>
      <c r="E508" s="33"/>
    </row>
    <row r="509" customFormat="false" ht="12.75" hidden="false" customHeight="false" outlineLevel="0" collapsed="false">
      <c r="A509" s="35"/>
      <c r="B509" s="35"/>
      <c r="C509" s="34"/>
      <c r="D509" s="35"/>
      <c r="E509" s="33"/>
    </row>
    <row r="510" customFormat="false" ht="12.75" hidden="false" customHeight="false" outlineLevel="0" collapsed="false">
      <c r="A510" s="35"/>
      <c r="B510" s="35"/>
      <c r="C510" s="34"/>
      <c r="D510" s="35"/>
      <c r="E510" s="33"/>
    </row>
    <row r="511" customFormat="false" ht="12.75" hidden="false" customHeight="false" outlineLevel="0" collapsed="false">
      <c r="A511" s="35"/>
      <c r="B511" s="35"/>
      <c r="C511" s="34"/>
      <c r="D511" s="35"/>
      <c r="E511" s="33"/>
    </row>
    <row r="512" customFormat="false" ht="12.75" hidden="false" customHeight="false" outlineLevel="0" collapsed="false">
      <c r="A512" s="35"/>
      <c r="B512" s="35"/>
      <c r="C512" s="34"/>
      <c r="D512" s="35"/>
      <c r="E512" s="33"/>
    </row>
    <row r="513" customFormat="false" ht="12.75" hidden="false" customHeight="false" outlineLevel="0" collapsed="false">
      <c r="A513" s="35"/>
      <c r="B513" s="35"/>
      <c r="C513" s="34"/>
      <c r="D513" s="35"/>
      <c r="E513" s="33"/>
    </row>
    <row r="514" customFormat="false" ht="12.75" hidden="false" customHeight="false" outlineLevel="0" collapsed="false">
      <c r="A514" s="35"/>
      <c r="B514" s="35"/>
      <c r="C514" s="34"/>
      <c r="D514" s="35"/>
      <c r="E514" s="33"/>
    </row>
    <row r="515" customFormat="false" ht="12.75" hidden="false" customHeight="false" outlineLevel="0" collapsed="false">
      <c r="A515" s="35"/>
      <c r="B515" s="35"/>
      <c r="C515" s="34"/>
      <c r="D515" s="35"/>
      <c r="E515" s="33"/>
    </row>
    <row r="516" customFormat="false" ht="12.75" hidden="false" customHeight="false" outlineLevel="0" collapsed="false">
      <c r="A516" s="35"/>
      <c r="B516" s="35"/>
      <c r="C516" s="34"/>
      <c r="D516" s="35"/>
      <c r="E516" s="33"/>
    </row>
    <row r="517" customFormat="false" ht="12.75" hidden="false" customHeight="false" outlineLevel="0" collapsed="false">
      <c r="A517" s="35"/>
      <c r="B517" s="35"/>
      <c r="C517" s="34"/>
      <c r="D517" s="35"/>
      <c r="E517" s="33"/>
    </row>
    <row r="518" customFormat="false" ht="12.75" hidden="false" customHeight="false" outlineLevel="0" collapsed="false">
      <c r="A518" s="35"/>
      <c r="B518" s="35"/>
      <c r="C518" s="34"/>
      <c r="D518" s="35"/>
      <c r="E518" s="33"/>
    </row>
    <row r="519" customFormat="false" ht="12.75" hidden="false" customHeight="false" outlineLevel="0" collapsed="false">
      <c r="A519" s="35"/>
      <c r="B519" s="35"/>
      <c r="C519" s="34"/>
      <c r="D519" s="35"/>
      <c r="E519" s="33"/>
    </row>
    <row r="520" customFormat="false" ht="12.75" hidden="false" customHeight="false" outlineLevel="0" collapsed="false">
      <c r="A520" s="35"/>
      <c r="B520" s="35"/>
      <c r="C520" s="34"/>
      <c r="D520" s="35"/>
      <c r="E520" s="33"/>
    </row>
    <row r="521" customFormat="false" ht="12.75" hidden="false" customHeight="false" outlineLevel="0" collapsed="false">
      <c r="A521" s="35"/>
      <c r="B521" s="35"/>
      <c r="C521" s="34"/>
      <c r="D521" s="35"/>
      <c r="E521" s="33"/>
    </row>
    <row r="522" customFormat="false" ht="12.75" hidden="false" customHeight="false" outlineLevel="0" collapsed="false">
      <c r="A522" s="35"/>
      <c r="B522" s="35"/>
      <c r="C522" s="34"/>
      <c r="D522" s="35"/>
      <c r="E522" s="33"/>
    </row>
    <row r="523" customFormat="false" ht="12.75" hidden="false" customHeight="false" outlineLevel="0" collapsed="false">
      <c r="A523" s="35"/>
      <c r="B523" s="35"/>
      <c r="C523" s="34"/>
      <c r="D523" s="35"/>
      <c r="E523" s="33"/>
    </row>
    <row r="524" customFormat="false" ht="12.75" hidden="false" customHeight="false" outlineLevel="0" collapsed="false">
      <c r="A524" s="35"/>
      <c r="B524" s="35"/>
      <c r="C524" s="34"/>
      <c r="D524" s="35"/>
      <c r="E524" s="33"/>
    </row>
    <row r="525" customFormat="false" ht="12.75" hidden="false" customHeight="false" outlineLevel="0" collapsed="false">
      <c r="A525" s="35"/>
      <c r="B525" s="35"/>
      <c r="C525" s="34"/>
      <c r="D525" s="35"/>
      <c r="E525" s="33"/>
    </row>
    <row r="526" customFormat="false" ht="12.75" hidden="false" customHeight="false" outlineLevel="0" collapsed="false">
      <c r="A526" s="35"/>
      <c r="B526" s="35"/>
      <c r="C526" s="34"/>
      <c r="D526" s="35"/>
      <c r="E526" s="33"/>
    </row>
    <row r="527" customFormat="false" ht="12.75" hidden="false" customHeight="false" outlineLevel="0" collapsed="false">
      <c r="A527" s="35"/>
      <c r="B527" s="35"/>
      <c r="C527" s="34"/>
      <c r="D527" s="35"/>
      <c r="E527" s="33"/>
    </row>
    <row r="528" customFormat="false" ht="12.75" hidden="false" customHeight="false" outlineLevel="0" collapsed="false">
      <c r="A528" s="35"/>
      <c r="B528" s="35"/>
      <c r="C528" s="34"/>
      <c r="D528" s="35"/>
      <c r="E528" s="33"/>
    </row>
    <row r="529" customFormat="false" ht="12.75" hidden="false" customHeight="false" outlineLevel="0" collapsed="false">
      <c r="A529" s="35"/>
      <c r="B529" s="35"/>
      <c r="C529" s="34"/>
      <c r="D529" s="35"/>
      <c r="E529" s="33"/>
    </row>
    <row r="530" customFormat="false" ht="12.75" hidden="false" customHeight="false" outlineLevel="0" collapsed="false">
      <c r="A530" s="35"/>
      <c r="B530" s="35"/>
      <c r="C530" s="34"/>
      <c r="D530" s="35"/>
      <c r="E530" s="33"/>
    </row>
    <row r="531" customFormat="false" ht="12.75" hidden="false" customHeight="false" outlineLevel="0" collapsed="false">
      <c r="A531" s="35"/>
      <c r="B531" s="35"/>
      <c r="C531" s="34"/>
      <c r="D531" s="35"/>
      <c r="E531" s="33"/>
    </row>
    <row r="532" customFormat="false" ht="12.75" hidden="false" customHeight="false" outlineLevel="0" collapsed="false">
      <c r="A532" s="35"/>
      <c r="B532" s="35"/>
      <c r="C532" s="34"/>
      <c r="D532" s="35"/>
      <c r="E532" s="33"/>
    </row>
    <row r="533" customFormat="false" ht="12.75" hidden="false" customHeight="false" outlineLevel="0" collapsed="false">
      <c r="A533" s="35"/>
      <c r="B533" s="35"/>
      <c r="C533" s="34"/>
      <c r="D533" s="35"/>
      <c r="E533" s="33"/>
    </row>
    <row r="534" customFormat="false" ht="12.75" hidden="false" customHeight="false" outlineLevel="0" collapsed="false">
      <c r="A534" s="35"/>
      <c r="B534" s="35"/>
      <c r="C534" s="34"/>
      <c r="D534" s="35"/>
      <c r="E534" s="33"/>
    </row>
    <row r="535" customFormat="false" ht="12.75" hidden="false" customHeight="false" outlineLevel="0" collapsed="false">
      <c r="A535" s="35"/>
      <c r="B535" s="35"/>
      <c r="C535" s="34"/>
      <c r="D535" s="35"/>
      <c r="E535" s="33"/>
    </row>
    <row r="536" customFormat="false" ht="12.75" hidden="false" customHeight="false" outlineLevel="0" collapsed="false">
      <c r="A536" s="35"/>
      <c r="B536" s="35"/>
      <c r="C536" s="34"/>
      <c r="D536" s="35"/>
      <c r="E536" s="33"/>
    </row>
    <row r="537" customFormat="false" ht="12.75" hidden="false" customHeight="false" outlineLevel="0" collapsed="false">
      <c r="A537" s="35"/>
      <c r="B537" s="35"/>
      <c r="C537" s="34"/>
      <c r="D537" s="35"/>
      <c r="E537" s="33"/>
    </row>
    <row r="538" customFormat="false" ht="12.75" hidden="false" customHeight="false" outlineLevel="0" collapsed="false">
      <c r="A538" s="35"/>
      <c r="B538" s="35"/>
      <c r="C538" s="34"/>
      <c r="D538" s="35"/>
      <c r="E538" s="33"/>
    </row>
    <row r="539" customFormat="false" ht="12.75" hidden="false" customHeight="false" outlineLevel="0" collapsed="false">
      <c r="A539" s="35"/>
      <c r="B539" s="35"/>
      <c r="C539" s="34"/>
      <c r="D539" s="35"/>
      <c r="E539" s="33"/>
    </row>
    <row r="540" customFormat="false" ht="12.75" hidden="false" customHeight="false" outlineLevel="0" collapsed="false">
      <c r="A540" s="35"/>
      <c r="B540" s="35"/>
      <c r="C540" s="34"/>
      <c r="D540" s="35"/>
      <c r="E540" s="33"/>
    </row>
    <row r="541" customFormat="false" ht="12.75" hidden="false" customHeight="false" outlineLevel="0" collapsed="false">
      <c r="A541" s="35"/>
      <c r="B541" s="35"/>
      <c r="C541" s="34"/>
      <c r="D541" s="35"/>
      <c r="E541" s="33"/>
    </row>
    <row r="542" customFormat="false" ht="12.75" hidden="false" customHeight="false" outlineLevel="0" collapsed="false">
      <c r="A542" s="35"/>
      <c r="B542" s="35"/>
      <c r="C542" s="34"/>
      <c r="D542" s="35"/>
      <c r="E542" s="33"/>
    </row>
    <row r="543" customFormat="false" ht="12.75" hidden="false" customHeight="false" outlineLevel="0" collapsed="false">
      <c r="A543" s="35"/>
      <c r="B543" s="35"/>
      <c r="C543" s="34"/>
      <c r="D543" s="35"/>
      <c r="E543" s="33"/>
    </row>
    <row r="544" customFormat="false" ht="12.75" hidden="false" customHeight="false" outlineLevel="0" collapsed="false">
      <c r="A544" s="35"/>
      <c r="B544" s="35"/>
      <c r="C544" s="34"/>
      <c r="D544" s="35"/>
      <c r="E544" s="33"/>
    </row>
    <row r="545" customFormat="false" ht="12.75" hidden="false" customHeight="false" outlineLevel="0" collapsed="false">
      <c r="A545" s="35"/>
      <c r="B545" s="35"/>
      <c r="C545" s="34"/>
      <c r="D545" s="35"/>
      <c r="E545" s="33"/>
    </row>
    <row r="546" customFormat="false" ht="12.75" hidden="false" customHeight="false" outlineLevel="0" collapsed="false">
      <c r="A546" s="35"/>
      <c r="B546" s="35"/>
      <c r="C546" s="34"/>
      <c r="D546" s="35"/>
      <c r="E546" s="33"/>
    </row>
    <row r="547" customFormat="false" ht="12.75" hidden="false" customHeight="false" outlineLevel="0" collapsed="false">
      <c r="A547" s="35"/>
      <c r="B547" s="35"/>
      <c r="C547" s="34"/>
      <c r="D547" s="35"/>
      <c r="E547" s="33"/>
    </row>
    <row r="548" customFormat="false" ht="12.75" hidden="false" customHeight="false" outlineLevel="0" collapsed="false">
      <c r="A548" s="35"/>
      <c r="B548" s="35"/>
      <c r="C548" s="34"/>
      <c r="D548" s="35"/>
      <c r="E548" s="33"/>
    </row>
    <row r="549" customFormat="false" ht="12.75" hidden="false" customHeight="false" outlineLevel="0" collapsed="false">
      <c r="A549" s="35"/>
      <c r="B549" s="35"/>
      <c r="C549" s="34"/>
      <c r="D549" s="35"/>
      <c r="E549" s="33"/>
    </row>
    <row r="550" customFormat="false" ht="12.75" hidden="false" customHeight="false" outlineLevel="0" collapsed="false">
      <c r="A550" s="35"/>
      <c r="B550" s="35"/>
      <c r="C550" s="34"/>
      <c r="D550" s="35"/>
      <c r="E550" s="33"/>
    </row>
    <row r="551" customFormat="false" ht="12.75" hidden="false" customHeight="false" outlineLevel="0" collapsed="false">
      <c r="A551" s="35"/>
      <c r="B551" s="35"/>
      <c r="C551" s="34"/>
      <c r="D551" s="35"/>
      <c r="E551" s="33"/>
    </row>
    <row r="552" customFormat="false" ht="12.75" hidden="false" customHeight="false" outlineLevel="0" collapsed="false">
      <c r="A552" s="35"/>
      <c r="B552" s="35"/>
      <c r="C552" s="34"/>
      <c r="D552" s="35"/>
      <c r="E552" s="33"/>
    </row>
    <row r="553" customFormat="false" ht="12.75" hidden="false" customHeight="false" outlineLevel="0" collapsed="false">
      <c r="A553" s="35"/>
      <c r="B553" s="35"/>
      <c r="C553" s="34"/>
      <c r="D553" s="35"/>
      <c r="E553" s="33"/>
    </row>
    <row r="554" customFormat="false" ht="12.75" hidden="false" customHeight="false" outlineLevel="0" collapsed="false">
      <c r="A554" s="35"/>
      <c r="B554" s="35"/>
      <c r="C554" s="34"/>
      <c r="D554" s="35"/>
      <c r="E554" s="33"/>
    </row>
    <row r="555" customFormat="false" ht="12.75" hidden="false" customHeight="false" outlineLevel="0" collapsed="false">
      <c r="A555" s="35"/>
      <c r="B555" s="35"/>
      <c r="C555" s="34"/>
      <c r="D555" s="35"/>
      <c r="E555" s="33"/>
    </row>
    <row r="556" customFormat="false" ht="12.75" hidden="false" customHeight="false" outlineLevel="0" collapsed="false">
      <c r="A556" s="35"/>
      <c r="B556" s="35"/>
      <c r="C556" s="34"/>
      <c r="D556" s="35"/>
      <c r="E556" s="33"/>
    </row>
    <row r="557" customFormat="false" ht="12.75" hidden="false" customHeight="false" outlineLevel="0" collapsed="false">
      <c r="A557" s="35"/>
      <c r="B557" s="35"/>
      <c r="C557" s="34"/>
      <c r="D557" s="35"/>
      <c r="E557" s="33"/>
    </row>
    <row r="558" customFormat="false" ht="12.75" hidden="false" customHeight="false" outlineLevel="0" collapsed="false">
      <c r="A558" s="35"/>
      <c r="B558" s="35"/>
      <c r="C558" s="34"/>
      <c r="D558" s="35"/>
      <c r="E558" s="33"/>
    </row>
    <row r="559" customFormat="false" ht="12.75" hidden="false" customHeight="false" outlineLevel="0" collapsed="false">
      <c r="A559" s="35"/>
      <c r="B559" s="35"/>
      <c r="C559" s="34"/>
      <c r="D559" s="35"/>
      <c r="E559" s="33"/>
    </row>
    <row r="560" customFormat="false" ht="12.75" hidden="false" customHeight="false" outlineLevel="0" collapsed="false">
      <c r="A560" s="35"/>
      <c r="B560" s="35"/>
      <c r="C560" s="34"/>
      <c r="D560" s="35"/>
      <c r="E560" s="33"/>
    </row>
    <row r="561" customFormat="false" ht="12.75" hidden="false" customHeight="false" outlineLevel="0" collapsed="false">
      <c r="A561" s="35"/>
      <c r="B561" s="35"/>
      <c r="C561" s="34"/>
      <c r="D561" s="35"/>
      <c r="E561" s="33"/>
    </row>
    <row r="562" customFormat="false" ht="12.75" hidden="false" customHeight="false" outlineLevel="0" collapsed="false">
      <c r="A562" s="35"/>
      <c r="B562" s="35"/>
      <c r="C562" s="34"/>
      <c r="D562" s="35"/>
      <c r="E562" s="33"/>
    </row>
    <row r="563" customFormat="false" ht="12.75" hidden="false" customHeight="false" outlineLevel="0" collapsed="false">
      <c r="A563" s="35"/>
      <c r="B563" s="35"/>
      <c r="C563" s="34"/>
      <c r="D563" s="35"/>
      <c r="E563" s="33"/>
    </row>
    <row r="564" customFormat="false" ht="12.75" hidden="false" customHeight="false" outlineLevel="0" collapsed="false">
      <c r="A564" s="35"/>
      <c r="B564" s="35"/>
      <c r="C564" s="34"/>
      <c r="D564" s="35"/>
      <c r="E564" s="33"/>
    </row>
    <row r="565" customFormat="false" ht="12.75" hidden="false" customHeight="false" outlineLevel="0" collapsed="false">
      <c r="A565" s="35"/>
      <c r="B565" s="35"/>
      <c r="C565" s="34"/>
      <c r="D565" s="35"/>
      <c r="E565" s="33"/>
    </row>
    <row r="566" customFormat="false" ht="12.75" hidden="false" customHeight="false" outlineLevel="0" collapsed="false">
      <c r="A566" s="35"/>
      <c r="B566" s="35"/>
      <c r="C566" s="34"/>
      <c r="D566" s="35"/>
      <c r="E566" s="33"/>
    </row>
    <row r="567" customFormat="false" ht="12.75" hidden="false" customHeight="false" outlineLevel="0" collapsed="false">
      <c r="A567" s="35"/>
      <c r="B567" s="35"/>
      <c r="C567" s="34"/>
      <c r="D567" s="35"/>
      <c r="E567" s="33"/>
    </row>
    <row r="568" customFormat="false" ht="12.75" hidden="false" customHeight="false" outlineLevel="0" collapsed="false">
      <c r="A568" s="35"/>
      <c r="B568" s="35"/>
      <c r="C568" s="34"/>
      <c r="D568" s="35"/>
      <c r="E568" s="33"/>
    </row>
    <row r="569" customFormat="false" ht="12.75" hidden="false" customHeight="false" outlineLevel="0" collapsed="false">
      <c r="A569" s="35"/>
      <c r="B569" s="35"/>
      <c r="C569" s="34"/>
      <c r="D569" s="35"/>
      <c r="E569" s="33"/>
    </row>
    <row r="570" customFormat="false" ht="12.75" hidden="false" customHeight="false" outlineLevel="0" collapsed="false">
      <c r="A570" s="35"/>
      <c r="B570" s="35"/>
      <c r="C570" s="34"/>
      <c r="D570" s="35"/>
      <c r="E570" s="33"/>
    </row>
    <row r="571" customFormat="false" ht="12.75" hidden="false" customHeight="false" outlineLevel="0" collapsed="false">
      <c r="A571" s="35"/>
      <c r="B571" s="35"/>
      <c r="C571" s="34"/>
      <c r="D571" s="35"/>
      <c r="E571" s="33"/>
    </row>
    <row r="572" customFormat="false" ht="12.75" hidden="false" customHeight="false" outlineLevel="0" collapsed="false">
      <c r="A572" s="35"/>
      <c r="B572" s="35"/>
      <c r="C572" s="34"/>
      <c r="D572" s="35"/>
      <c r="E572" s="33"/>
    </row>
    <row r="573" customFormat="false" ht="12.75" hidden="false" customHeight="false" outlineLevel="0" collapsed="false">
      <c r="A573" s="35"/>
      <c r="B573" s="35"/>
      <c r="C573" s="34"/>
      <c r="D573" s="35"/>
      <c r="E573" s="33"/>
    </row>
    <row r="574" customFormat="false" ht="12.75" hidden="false" customHeight="false" outlineLevel="0" collapsed="false">
      <c r="A574" s="35"/>
      <c r="B574" s="35"/>
      <c r="C574" s="34"/>
      <c r="D574" s="35"/>
      <c r="E574" s="33"/>
    </row>
    <row r="575" customFormat="false" ht="12.75" hidden="false" customHeight="false" outlineLevel="0" collapsed="false">
      <c r="A575" s="35"/>
      <c r="B575" s="35"/>
      <c r="C575" s="34"/>
      <c r="D575" s="35"/>
      <c r="E575" s="33"/>
    </row>
    <row r="576" customFormat="false" ht="12.75" hidden="false" customHeight="false" outlineLevel="0" collapsed="false">
      <c r="A576" s="35"/>
      <c r="B576" s="35"/>
      <c r="C576" s="34"/>
      <c r="D576" s="35"/>
      <c r="E576" s="33"/>
    </row>
    <row r="577" customFormat="false" ht="12.75" hidden="false" customHeight="false" outlineLevel="0" collapsed="false">
      <c r="A577" s="35"/>
      <c r="B577" s="35"/>
      <c r="C577" s="34"/>
      <c r="D577" s="35"/>
      <c r="E577" s="33"/>
    </row>
    <row r="578" customFormat="false" ht="12.75" hidden="false" customHeight="false" outlineLevel="0" collapsed="false">
      <c r="A578" s="35"/>
      <c r="B578" s="35"/>
      <c r="C578" s="34"/>
      <c r="D578" s="35"/>
      <c r="E578" s="33"/>
    </row>
    <row r="579" customFormat="false" ht="12.75" hidden="false" customHeight="false" outlineLevel="0" collapsed="false">
      <c r="A579" s="35"/>
      <c r="B579" s="35"/>
      <c r="C579" s="34"/>
      <c r="D579" s="35"/>
      <c r="E579" s="33"/>
    </row>
    <row r="580" customFormat="false" ht="12.75" hidden="false" customHeight="false" outlineLevel="0" collapsed="false">
      <c r="A580" s="35"/>
      <c r="B580" s="35"/>
      <c r="C580" s="34"/>
      <c r="D580" s="35"/>
      <c r="E580" s="33"/>
    </row>
    <row r="581" customFormat="false" ht="12.75" hidden="false" customHeight="false" outlineLevel="0" collapsed="false">
      <c r="A581" s="35"/>
      <c r="B581" s="35"/>
      <c r="C581" s="34"/>
      <c r="D581" s="35"/>
      <c r="E581" s="33"/>
    </row>
    <row r="582" customFormat="false" ht="12.75" hidden="false" customHeight="false" outlineLevel="0" collapsed="false">
      <c r="A582" s="35"/>
      <c r="B582" s="35"/>
      <c r="C582" s="34"/>
      <c r="D582" s="35"/>
      <c r="E582" s="33"/>
    </row>
    <row r="583" customFormat="false" ht="12.75" hidden="false" customHeight="false" outlineLevel="0" collapsed="false">
      <c r="A583" s="35"/>
      <c r="B583" s="35"/>
      <c r="C583" s="34"/>
      <c r="D583" s="35"/>
      <c r="E583" s="33"/>
    </row>
    <row r="584" customFormat="false" ht="12.75" hidden="false" customHeight="false" outlineLevel="0" collapsed="false">
      <c r="A584" s="35"/>
      <c r="B584" s="35"/>
      <c r="C584" s="34"/>
      <c r="D584" s="35"/>
      <c r="E584" s="33"/>
    </row>
    <row r="585" customFormat="false" ht="12.75" hidden="false" customHeight="false" outlineLevel="0" collapsed="false">
      <c r="A585" s="35"/>
      <c r="B585" s="35"/>
      <c r="C585" s="34"/>
      <c r="D585" s="35"/>
      <c r="E585" s="33"/>
    </row>
    <row r="586" customFormat="false" ht="12.75" hidden="false" customHeight="false" outlineLevel="0" collapsed="false">
      <c r="A586" s="35"/>
      <c r="B586" s="35"/>
      <c r="C586" s="34"/>
      <c r="D586" s="35"/>
      <c r="E586" s="33"/>
    </row>
    <row r="587" customFormat="false" ht="12.75" hidden="false" customHeight="false" outlineLevel="0" collapsed="false">
      <c r="A587" s="35"/>
      <c r="B587" s="35"/>
      <c r="C587" s="34"/>
      <c r="D587" s="35"/>
      <c r="E587" s="33"/>
    </row>
    <row r="588" customFormat="false" ht="12.75" hidden="false" customHeight="false" outlineLevel="0" collapsed="false">
      <c r="A588" s="35"/>
      <c r="B588" s="35"/>
      <c r="C588" s="34"/>
      <c r="D588" s="35"/>
      <c r="E588" s="33"/>
    </row>
    <row r="589" customFormat="false" ht="12.75" hidden="false" customHeight="false" outlineLevel="0" collapsed="false">
      <c r="A589" s="35"/>
      <c r="B589" s="35"/>
      <c r="C589" s="34"/>
      <c r="D589" s="35"/>
      <c r="E589" s="33"/>
    </row>
    <row r="590" customFormat="false" ht="12.75" hidden="false" customHeight="false" outlineLevel="0" collapsed="false">
      <c r="A590" s="35"/>
      <c r="B590" s="35"/>
      <c r="C590" s="34"/>
      <c r="D590" s="35"/>
      <c r="E590" s="33"/>
    </row>
    <row r="591" customFormat="false" ht="12.75" hidden="false" customHeight="false" outlineLevel="0" collapsed="false">
      <c r="A591" s="35"/>
      <c r="B591" s="35"/>
      <c r="C591" s="34"/>
      <c r="D591" s="35"/>
      <c r="E591" s="33"/>
    </row>
    <row r="592" customFormat="false" ht="12.75" hidden="false" customHeight="false" outlineLevel="0" collapsed="false">
      <c r="A592" s="35"/>
      <c r="B592" s="35"/>
      <c r="C592" s="34"/>
      <c r="D592" s="35"/>
      <c r="E592" s="33"/>
    </row>
    <row r="593" customFormat="false" ht="12.75" hidden="false" customHeight="false" outlineLevel="0" collapsed="false">
      <c r="A593" s="35"/>
      <c r="B593" s="35"/>
      <c r="C593" s="34"/>
      <c r="D593" s="35"/>
      <c r="E593" s="33"/>
    </row>
    <row r="594" customFormat="false" ht="12.75" hidden="false" customHeight="false" outlineLevel="0" collapsed="false">
      <c r="A594" s="35"/>
      <c r="B594" s="35"/>
      <c r="C594" s="34"/>
      <c r="D594" s="35"/>
      <c r="E594" s="33"/>
    </row>
    <row r="595" customFormat="false" ht="12.75" hidden="false" customHeight="false" outlineLevel="0" collapsed="false">
      <c r="A595" s="35"/>
      <c r="B595" s="35"/>
      <c r="C595" s="34"/>
      <c r="D595" s="35"/>
      <c r="E595" s="33"/>
    </row>
    <row r="596" customFormat="false" ht="12.75" hidden="false" customHeight="false" outlineLevel="0" collapsed="false">
      <c r="A596" s="35"/>
      <c r="B596" s="35"/>
      <c r="C596" s="34"/>
      <c r="D596" s="35"/>
      <c r="E596" s="33"/>
    </row>
    <row r="597" customFormat="false" ht="12.75" hidden="false" customHeight="false" outlineLevel="0" collapsed="false">
      <c r="A597" s="35"/>
      <c r="B597" s="35"/>
      <c r="C597" s="34"/>
      <c r="D597" s="35"/>
      <c r="E597" s="33"/>
    </row>
    <row r="598" customFormat="false" ht="12.75" hidden="false" customHeight="false" outlineLevel="0" collapsed="false">
      <c r="A598" s="35"/>
      <c r="B598" s="35"/>
      <c r="C598" s="34"/>
      <c r="D598" s="35"/>
      <c r="E598" s="33"/>
    </row>
    <row r="599" customFormat="false" ht="12.75" hidden="false" customHeight="false" outlineLevel="0" collapsed="false">
      <c r="A599" s="35"/>
      <c r="B599" s="35"/>
      <c r="C599" s="34"/>
      <c r="D599" s="35"/>
      <c r="E599" s="33"/>
    </row>
    <row r="600" customFormat="false" ht="12.75" hidden="false" customHeight="false" outlineLevel="0" collapsed="false">
      <c r="A600" s="35"/>
      <c r="B600" s="35"/>
      <c r="C600" s="34"/>
      <c r="D600" s="35"/>
      <c r="E600" s="33"/>
    </row>
    <row r="601" customFormat="false" ht="12.75" hidden="false" customHeight="false" outlineLevel="0" collapsed="false">
      <c r="A601" s="35"/>
      <c r="B601" s="35"/>
      <c r="C601" s="34"/>
      <c r="D601" s="35"/>
      <c r="E601" s="33"/>
    </row>
    <row r="602" customFormat="false" ht="12.75" hidden="false" customHeight="false" outlineLevel="0" collapsed="false">
      <c r="A602" s="35"/>
      <c r="B602" s="35"/>
      <c r="C602" s="34"/>
      <c r="D602" s="35"/>
      <c r="E602" s="33"/>
    </row>
  </sheetData>
  <autoFilter ref="A2:C2"/>
  <mergeCells count="1">
    <mergeCell ref="A1:C1"/>
  </mergeCells>
  <printOptions headings="false" gridLines="false" gridLinesSet="true" horizontalCentered="true" verticalCentered="false"/>
  <pageMargins left="0.75" right="0.75" top="0.45" bottom="0.64027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OF 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6" width="12.42"/>
    <col collapsed="false" customWidth="true" hidden="false" outlineLevel="0" max="3" min="3" style="0" width="40.7"/>
  </cols>
  <sheetData>
    <row r="1" customFormat="false" ht="28.5" hidden="false" customHeight="true" outlineLevel="0" collapsed="false">
      <c r="A1" s="3" t="s">
        <v>4166</v>
      </c>
      <c r="B1" s="3"/>
      <c r="C1" s="3"/>
    </row>
    <row r="2" customFormat="false" ht="24.75" hidden="false" customHeight="true" outlineLevel="0" collapsed="false">
      <c r="A2" s="5" t="s">
        <v>1</v>
      </c>
      <c r="B2" s="5" t="s">
        <v>2</v>
      </c>
      <c r="C2" s="5" t="s">
        <v>3</v>
      </c>
    </row>
    <row r="3" customFormat="false" ht="16.5" hidden="false" customHeight="true" outlineLevel="0" collapsed="false">
      <c r="A3" s="7" t="n">
        <v>1</v>
      </c>
      <c r="B3" s="61" t="s">
        <v>759</v>
      </c>
      <c r="C3" s="62" t="s">
        <v>760</v>
      </c>
    </row>
    <row r="4" customFormat="false" ht="16.5" hidden="false" customHeight="true" outlineLevel="0" collapsed="false">
      <c r="A4" s="7" t="n">
        <f aca="false">A3+1</f>
        <v>2</v>
      </c>
      <c r="B4" s="61" t="s">
        <v>761</v>
      </c>
      <c r="C4" s="62" t="s">
        <v>762</v>
      </c>
    </row>
    <row r="5" customFormat="false" ht="16.5" hidden="false" customHeight="true" outlineLevel="0" collapsed="false">
      <c r="A5" s="7" t="n">
        <f aca="false">A4+1</f>
        <v>3</v>
      </c>
      <c r="B5" s="61" t="s">
        <v>763</v>
      </c>
      <c r="C5" s="62" t="s">
        <v>764</v>
      </c>
    </row>
    <row r="6" customFormat="false" ht="16.5" hidden="false" customHeight="true" outlineLevel="0" collapsed="false">
      <c r="A6" s="7" t="n">
        <f aca="false">A5+1</f>
        <v>4</v>
      </c>
      <c r="B6" s="26" t="s">
        <v>4167</v>
      </c>
      <c r="C6" s="27" t="s">
        <v>4168</v>
      </c>
    </row>
    <row r="7" customFormat="false" ht="16.5" hidden="false" customHeight="true" outlineLevel="0" collapsed="false">
      <c r="A7" s="7" t="n">
        <f aca="false">A6+1</f>
        <v>5</v>
      </c>
      <c r="B7" s="26" t="s">
        <v>4169</v>
      </c>
      <c r="C7" s="27" t="s">
        <v>4170</v>
      </c>
    </row>
    <row r="8" customFormat="false" ht="16.5" hidden="false" customHeight="true" outlineLevel="0" collapsed="false">
      <c r="A8" s="7" t="n">
        <f aca="false">A7+1</f>
        <v>6</v>
      </c>
      <c r="B8" s="26" t="s">
        <v>4171</v>
      </c>
      <c r="C8" s="27" t="s">
        <v>4172</v>
      </c>
    </row>
    <row r="9" customFormat="false" ht="16.5" hidden="false" customHeight="true" outlineLevel="0" collapsed="false">
      <c r="A9" s="7" t="n">
        <f aca="false">A8+1</f>
        <v>7</v>
      </c>
      <c r="B9" s="26" t="s">
        <v>4173</v>
      </c>
      <c r="C9" s="27" t="s">
        <v>4174</v>
      </c>
    </row>
    <row r="10" customFormat="false" ht="16.5" hidden="false" customHeight="true" outlineLevel="0" collapsed="false">
      <c r="A10" s="7" t="n">
        <f aca="false">A9+1</f>
        <v>8</v>
      </c>
      <c r="B10" s="26" t="s">
        <v>4175</v>
      </c>
      <c r="C10" s="27" t="s">
        <v>4176</v>
      </c>
    </row>
    <row r="11" customFormat="false" ht="16.5" hidden="false" customHeight="true" outlineLevel="0" collapsed="false">
      <c r="A11" s="7" t="n">
        <f aca="false">A10+1</f>
        <v>9</v>
      </c>
      <c r="B11" s="26" t="s">
        <v>4177</v>
      </c>
      <c r="C11" s="27" t="s">
        <v>4178</v>
      </c>
    </row>
    <row r="12" customFormat="false" ht="16.5" hidden="false" customHeight="true" outlineLevel="0" collapsed="false">
      <c r="A12" s="7" t="n">
        <f aca="false">A11+1</f>
        <v>10</v>
      </c>
      <c r="B12" s="26" t="s">
        <v>4179</v>
      </c>
      <c r="C12" s="27" t="s">
        <v>4180</v>
      </c>
    </row>
    <row r="13" customFormat="false" ht="16.5" hidden="false" customHeight="true" outlineLevel="0" collapsed="false">
      <c r="A13" s="7" t="n">
        <f aca="false">A12+1</f>
        <v>11</v>
      </c>
      <c r="B13" s="26" t="s">
        <v>4181</v>
      </c>
      <c r="C13" s="27" t="s">
        <v>4182</v>
      </c>
    </row>
    <row r="14" customFormat="false" ht="16.5" hidden="false" customHeight="true" outlineLevel="0" collapsed="false">
      <c r="A14" s="7" t="n">
        <f aca="false">A13+1</f>
        <v>12</v>
      </c>
      <c r="B14" s="26" t="s">
        <v>4183</v>
      </c>
      <c r="C14" s="27" t="s">
        <v>4184</v>
      </c>
    </row>
    <row r="15" customFormat="false" ht="16.5" hidden="false" customHeight="true" outlineLevel="0" collapsed="false">
      <c r="A15" s="7" t="n">
        <f aca="false">A14+1</f>
        <v>13</v>
      </c>
      <c r="B15" s="26" t="s">
        <v>4185</v>
      </c>
      <c r="C15" s="27" t="s">
        <v>303</v>
      </c>
    </row>
    <row r="16" customFormat="false" ht="16.5" hidden="false" customHeight="true" outlineLevel="0" collapsed="false">
      <c r="A16" s="7" t="n">
        <f aca="false">A15+1</f>
        <v>14</v>
      </c>
      <c r="B16" s="26" t="s">
        <v>4186</v>
      </c>
      <c r="C16" s="27" t="s">
        <v>4187</v>
      </c>
    </row>
    <row r="17" customFormat="false" ht="16.5" hidden="false" customHeight="true" outlineLevel="0" collapsed="false">
      <c r="A17" s="7" t="n">
        <f aca="false">A16+1</f>
        <v>15</v>
      </c>
      <c r="B17" s="26" t="s">
        <v>4188</v>
      </c>
      <c r="C17" s="27" t="s">
        <v>4189</v>
      </c>
    </row>
    <row r="18" customFormat="false" ht="16.5" hidden="false" customHeight="true" outlineLevel="0" collapsed="false">
      <c r="A18" s="7" t="n">
        <f aca="false">A17+1</f>
        <v>16</v>
      </c>
      <c r="B18" s="26" t="s">
        <v>4190</v>
      </c>
      <c r="C18" s="27" t="s">
        <v>4191</v>
      </c>
    </row>
    <row r="19" customFormat="false" ht="16.5" hidden="false" customHeight="true" outlineLevel="0" collapsed="false">
      <c r="A19" s="7" t="n">
        <f aca="false">A18+1</f>
        <v>17</v>
      </c>
      <c r="B19" s="26" t="s">
        <v>4192</v>
      </c>
      <c r="C19" s="27" t="s">
        <v>4193</v>
      </c>
    </row>
    <row r="20" customFormat="false" ht="16.5" hidden="false" customHeight="true" outlineLevel="0" collapsed="false">
      <c r="A20" s="7" t="n">
        <f aca="false">A19+1</f>
        <v>18</v>
      </c>
      <c r="B20" s="26" t="s">
        <v>4194</v>
      </c>
      <c r="C20" s="27" t="s">
        <v>4195</v>
      </c>
    </row>
    <row r="21" customFormat="false" ht="16.5" hidden="false" customHeight="true" outlineLevel="0" collapsed="false">
      <c r="A21" s="7" t="n">
        <f aca="false">A20+1</f>
        <v>19</v>
      </c>
      <c r="B21" s="26" t="s">
        <v>4196</v>
      </c>
      <c r="C21" s="27" t="s">
        <v>4197</v>
      </c>
    </row>
    <row r="22" customFormat="false" ht="16.5" hidden="false" customHeight="true" outlineLevel="0" collapsed="false">
      <c r="A22" s="7" t="n">
        <f aca="false">A21+1</f>
        <v>20</v>
      </c>
      <c r="B22" s="26" t="s">
        <v>4198</v>
      </c>
      <c r="C22" s="27" t="s">
        <v>4199</v>
      </c>
    </row>
    <row r="23" customFormat="false" ht="16.5" hidden="false" customHeight="true" outlineLevel="0" collapsed="false">
      <c r="A23" s="7" t="n">
        <f aca="false">A22+1</f>
        <v>21</v>
      </c>
      <c r="B23" s="26" t="s">
        <v>4200</v>
      </c>
      <c r="C23" s="27" t="s">
        <v>4201</v>
      </c>
    </row>
    <row r="24" customFormat="false" ht="16.5" hidden="false" customHeight="true" outlineLevel="0" collapsed="false">
      <c r="A24" s="7" t="n">
        <f aca="false">A23+1</f>
        <v>22</v>
      </c>
      <c r="B24" s="26" t="s">
        <v>4202</v>
      </c>
      <c r="C24" s="27" t="s">
        <v>4203</v>
      </c>
    </row>
    <row r="25" customFormat="false" ht="16.5" hidden="false" customHeight="true" outlineLevel="0" collapsed="false">
      <c r="A25" s="7" t="n">
        <f aca="false">A24+1</f>
        <v>23</v>
      </c>
      <c r="B25" s="26" t="s">
        <v>4204</v>
      </c>
      <c r="C25" s="27" t="s">
        <v>4205</v>
      </c>
    </row>
    <row r="26" customFormat="false" ht="16.5" hidden="false" customHeight="true" outlineLevel="0" collapsed="false">
      <c r="A26" s="7" t="n">
        <f aca="false">A25+1</f>
        <v>24</v>
      </c>
      <c r="B26" s="63" t="s">
        <v>4206</v>
      </c>
      <c r="C26" s="64" t="s">
        <v>4207</v>
      </c>
    </row>
    <row r="27" customFormat="false" ht="16.5" hidden="false" customHeight="true" outlineLevel="0" collapsed="false">
      <c r="A27" s="7" t="n">
        <f aca="false">A26+1</f>
        <v>25</v>
      </c>
      <c r="B27" s="26" t="s">
        <v>4208</v>
      </c>
      <c r="C27" s="27" t="s">
        <v>4209</v>
      </c>
    </row>
    <row r="28" customFormat="false" ht="16.5" hidden="false" customHeight="true" outlineLevel="0" collapsed="false">
      <c r="A28" s="7" t="n">
        <f aca="false">A27+1</f>
        <v>26</v>
      </c>
      <c r="B28" s="26" t="s">
        <v>4210</v>
      </c>
      <c r="C28" s="27" t="s">
        <v>4211</v>
      </c>
    </row>
    <row r="29" customFormat="false" ht="16.5" hidden="false" customHeight="true" outlineLevel="0" collapsed="false">
      <c r="A29" s="7" t="n">
        <f aca="false">A28+1</f>
        <v>27</v>
      </c>
      <c r="B29" s="26" t="s">
        <v>4212</v>
      </c>
      <c r="C29" s="27" t="s">
        <v>4213</v>
      </c>
    </row>
    <row r="30" customFormat="false" ht="16.5" hidden="false" customHeight="true" outlineLevel="0" collapsed="false">
      <c r="A30" s="7" t="n">
        <f aca="false">A29+1</f>
        <v>28</v>
      </c>
      <c r="B30" s="26" t="s">
        <v>4214</v>
      </c>
      <c r="C30" s="65" t="s">
        <v>4215</v>
      </c>
    </row>
    <row r="31" customFormat="false" ht="16.5" hidden="false" customHeight="true" outlineLevel="0" collapsed="false">
      <c r="A31" s="7" t="n">
        <f aca="false">A30+1</f>
        <v>29</v>
      </c>
      <c r="B31" s="26" t="s">
        <v>4216</v>
      </c>
      <c r="C31" s="65" t="s">
        <v>4217</v>
      </c>
    </row>
    <row r="32" customFormat="false" ht="16.5" hidden="false" customHeight="true" outlineLevel="0" collapsed="false">
      <c r="A32" s="7" t="n">
        <f aca="false">A31+1</f>
        <v>30</v>
      </c>
      <c r="B32" s="26" t="s">
        <v>4218</v>
      </c>
      <c r="C32" s="65" t="s">
        <v>4219</v>
      </c>
    </row>
    <row r="33" customFormat="false" ht="16.5" hidden="false" customHeight="true" outlineLevel="0" collapsed="false">
      <c r="A33" s="7" t="n">
        <f aca="false">A32+1</f>
        <v>31</v>
      </c>
      <c r="B33" s="26" t="s">
        <v>4220</v>
      </c>
      <c r="C33" s="65" t="s">
        <v>4221</v>
      </c>
    </row>
    <row r="34" customFormat="false" ht="16.5" hidden="false" customHeight="true" outlineLevel="0" collapsed="false">
      <c r="A34" s="7" t="n">
        <f aca="false">A33+1</f>
        <v>32</v>
      </c>
      <c r="B34" s="26" t="s">
        <v>4222</v>
      </c>
      <c r="C34" s="65" t="s">
        <v>4223</v>
      </c>
    </row>
    <row r="35" customFormat="false" ht="16.5" hidden="false" customHeight="true" outlineLevel="0" collapsed="false">
      <c r="A35" s="7" t="n">
        <f aca="false">A34+1</f>
        <v>33</v>
      </c>
      <c r="B35" s="26" t="s">
        <v>4224</v>
      </c>
      <c r="C35" s="65" t="s">
        <v>4225</v>
      </c>
    </row>
    <row r="36" customFormat="false" ht="16.5" hidden="false" customHeight="true" outlineLevel="0" collapsed="false">
      <c r="A36" s="7" t="n">
        <f aca="false">A35+1</f>
        <v>34</v>
      </c>
      <c r="B36" s="26" t="s">
        <v>4226</v>
      </c>
      <c r="C36" s="65" t="s">
        <v>4227</v>
      </c>
    </row>
    <row r="37" customFormat="false" ht="16.5" hidden="false" customHeight="true" outlineLevel="0" collapsed="false">
      <c r="A37" s="7" t="n">
        <f aca="false">A36+1</f>
        <v>35</v>
      </c>
      <c r="B37" s="26" t="s">
        <v>4228</v>
      </c>
      <c r="C37" s="65" t="s">
        <v>4229</v>
      </c>
    </row>
    <row r="38" customFormat="false" ht="16.5" hidden="false" customHeight="true" outlineLevel="0" collapsed="false">
      <c r="A38" s="7" t="n">
        <f aca="false">A37+1</f>
        <v>36</v>
      </c>
      <c r="B38" s="26" t="s">
        <v>4230</v>
      </c>
      <c r="C38" s="65" t="s">
        <v>4231</v>
      </c>
    </row>
    <row r="39" customFormat="false" ht="16.5" hidden="false" customHeight="true" outlineLevel="0" collapsed="false">
      <c r="A39" s="7" t="n">
        <f aca="false">A38+1</f>
        <v>37</v>
      </c>
      <c r="B39" s="26" t="s">
        <v>4232</v>
      </c>
      <c r="C39" s="65" t="s">
        <v>4233</v>
      </c>
    </row>
    <row r="40" customFormat="false" ht="16.5" hidden="false" customHeight="true" outlineLevel="0" collapsed="false">
      <c r="A40" s="7" t="n">
        <f aca="false">A39+1</f>
        <v>38</v>
      </c>
      <c r="B40" s="26" t="s">
        <v>4234</v>
      </c>
      <c r="C40" s="65" t="s">
        <v>4235</v>
      </c>
    </row>
  </sheetData>
  <autoFilter ref="A2:C40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8T20:01:36Z</dcterms:created>
  <dc:creator>TMD</dc:creator>
  <dc:description/>
  <dc:language>en-US</dc:language>
  <cp:lastModifiedBy>dell</cp:lastModifiedBy>
  <cp:lastPrinted>2014-03-06T03:07:47Z</cp:lastPrinted>
  <dcterms:modified xsi:type="dcterms:W3CDTF">2022-07-15T20:39:12Z</dcterms:modified>
  <cp:revision>0</cp:revision>
  <dc:subject/>
  <dc:title/>
</cp:coreProperties>
</file>