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A Operating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Customer Id : C00024781  Customer Name :Varahamurti Flexirub Industries Private Limited</t>
  </si>
  <si>
    <t xml:space="preserve">Accounting Year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Financial Type</t>
  </si>
  <si>
    <t xml:space="preserve">Audited</t>
  </si>
  <si>
    <t xml:space="preserve">Estimated</t>
  </si>
  <si>
    <t xml:space="preserve">Projected</t>
  </si>
  <si>
    <t xml:space="preserve">Sr. No.</t>
  </si>
  <si>
    <t xml:space="preserve">Operating Statements</t>
  </si>
  <si>
    <t xml:space="preserve">Domestic Sales (Mattress)</t>
  </si>
  <si>
    <t xml:space="preserve">Foam Sale</t>
  </si>
  <si>
    <t xml:space="preserve">Export Sales</t>
  </si>
  <si>
    <t xml:space="preserve">Other Operating/Revenue Income</t>
  </si>
  <si>
    <t xml:space="preserve">Total Gross Sales</t>
  </si>
  <si>
    <t xml:space="preserve">Deduct: Excise Duty / Service Tax</t>
  </si>
  <si>
    <t xml:space="preserve">Deduct: Other Items</t>
  </si>
  <si>
    <t xml:space="preserve">23-24</t>
  </si>
  <si>
    <t xml:space="preserve">Net Sales</t>
  </si>
  <si>
    <t xml:space="preserve">INVENTORY</t>
  </si>
  <si>
    <t xml:space="preserve">Cost of Sales</t>
  </si>
  <si>
    <t xml:space="preserve">REC</t>
  </si>
  <si>
    <t xml:space="preserve">Raw Materials: (including Stores &amp; other items used in manufacturing process)</t>
  </si>
  <si>
    <t xml:space="preserve">Imported</t>
  </si>
  <si>
    <t xml:space="preserve">Indigenous</t>
  </si>
  <si>
    <t xml:space="preserve">Total Raw Materials</t>
  </si>
  <si>
    <t xml:space="preserve">Spares Imported</t>
  </si>
  <si>
    <t xml:space="preserve">Spares Indigenous</t>
  </si>
  <si>
    <t xml:space="preserve">Total Spares</t>
  </si>
  <si>
    <t xml:space="preserve">Power &amp; Fuel</t>
  </si>
  <si>
    <t xml:space="preserve">Direct Labour</t>
  </si>
  <si>
    <t xml:space="preserve">Other Manufacturing Expenses/Other Direct Costs</t>
  </si>
  <si>
    <t xml:space="preserve">Depreciation &amp; Amortisation</t>
  </si>
  <si>
    <t xml:space="preserve">Add: Opening Stock in Process</t>
  </si>
  <si>
    <t xml:space="preserve">Less: Closing Stock in Process</t>
  </si>
  <si>
    <t xml:space="preserve">Cost of Production</t>
  </si>
  <si>
    <t xml:space="preserve">Add: Opening Stock of Finished Goods</t>
  </si>
  <si>
    <t xml:space="preserve">Less: Closing Stock of Finished Goods</t>
  </si>
  <si>
    <t xml:space="preserve">Selling &amp; General Administrative Expenses</t>
  </si>
  <si>
    <t xml:space="preserve">Operating Profit Before Interest</t>
  </si>
  <si>
    <t xml:space="preserve">Interest on Working Capital</t>
  </si>
  <si>
    <t xml:space="preserve">Interest on Term Loans</t>
  </si>
  <si>
    <t xml:space="preserve">Other Finance Charges</t>
  </si>
  <si>
    <t xml:space="preserve">Total Interest Outgo</t>
  </si>
  <si>
    <t xml:space="preserve">Operating Profit After Interest</t>
  </si>
  <si>
    <t xml:space="preserve">Other Non-Operating Income</t>
  </si>
  <si>
    <t xml:space="preserve">Interest on Unsecured Loans &amp; Loans to related parties</t>
  </si>
  <si>
    <t xml:space="preserve">Income from Investments &amp; Interest on Deposits</t>
  </si>
  <si>
    <t xml:space="preserve">Forex gain</t>
  </si>
  <si>
    <t xml:space="preserve">Profit on Sale of Fixed Assets</t>
  </si>
  <si>
    <t xml:space="preserve">Profit on Sale of Investments</t>
  </si>
  <si>
    <t xml:space="preserve">MISCELLANEOUS INCOME</t>
  </si>
  <si>
    <t xml:space="preserve">GST reimbursement</t>
  </si>
  <si>
    <t xml:space="preserve">Total Other Non-Operating Income</t>
  </si>
  <si>
    <t xml:space="preserve">Other Non-Operating Expenses</t>
  </si>
  <si>
    <t xml:space="preserve">Goodwill &amp; Other Intangible Assets Written off</t>
  </si>
  <si>
    <t xml:space="preserve">Preliminary Expenses Written off</t>
  </si>
  <si>
    <t xml:space="preserve">Other Miscellaneous Expenses Written off</t>
  </si>
  <si>
    <t xml:space="preserve">Forex Loss</t>
  </si>
  <si>
    <t xml:space="preserve">Loss on Sale of Fixed Assets</t>
  </si>
  <si>
    <t xml:space="preserve">Provision for DTL/DTA</t>
  </si>
  <si>
    <t xml:space="preserve">Total Other Non-Operating Expenses</t>
  </si>
  <si>
    <t xml:space="preserve">Net Non-Operating Income</t>
  </si>
  <si>
    <t xml:space="preserve">Profit Before Tax/Loss</t>
  </si>
  <si>
    <t xml:space="preserve">MAT Credit</t>
  </si>
  <si>
    <t xml:space="preserve">Provision for Taxes</t>
  </si>
  <si>
    <t xml:space="preserve">Prior Period Expenses</t>
  </si>
  <si>
    <t xml:space="preserve">Net Profit/Loss</t>
  </si>
  <si>
    <t xml:space="preserve">Equity Dividend paid (including Dividend Tax)</t>
  </si>
  <si>
    <t xml:space="preserve">Retained Profit</t>
  </si>
  <si>
    <t xml:space="preserve">Transfers to Other Reserves</t>
  </si>
  <si>
    <t xml:space="preserve">Amount Transferred to Profit &amp; Loss Account</t>
  </si>
  <si>
    <t xml:space="preserve">Com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.##"/>
    <numFmt numFmtId="167" formatCode="0.00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Verdana"/>
      <family val="0"/>
    </font>
    <font>
      <b val="true"/>
      <sz val="12"/>
      <color rgb="FF0000FF"/>
      <name val="Arial"/>
      <family val="0"/>
    </font>
    <font>
      <b val="true"/>
      <sz val="9"/>
      <color rgb="FFFFFFFF"/>
      <name val="Verdana"/>
      <family val="0"/>
    </font>
    <font>
      <b val="true"/>
      <sz val="10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8.41"/>
    <col collapsed="false" customWidth="true" hidden="false" outlineLevel="0" max="20" min="3" style="1" width="9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0"/>
      <c r="B3" s="3" t="s">
        <v>1</v>
      </c>
      <c r="C3" s="3" t="s">
        <v>2</v>
      </c>
      <c r="D3" s="3" t="s">
        <v>3</v>
      </c>
      <c r="E3" s="3" t="s">
        <v>4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12</v>
      </c>
    </row>
    <row r="4" customFormat="false" ht="12.75" hidden="false" customHeight="false" outlineLevel="0" collapsed="false">
      <c r="A4" s="0"/>
      <c r="B4" s="3" t="s">
        <v>13</v>
      </c>
      <c r="C4" s="3" t="s">
        <v>14</v>
      </c>
      <c r="D4" s="3" t="s">
        <v>14</v>
      </c>
      <c r="E4" s="3" t="s">
        <v>15</v>
      </c>
      <c r="F4" s="3" t="s">
        <v>14</v>
      </c>
      <c r="G4" s="3" t="s">
        <v>15</v>
      </c>
      <c r="H4" s="3" t="s">
        <v>16</v>
      </c>
      <c r="I4" s="3" t="s">
        <v>16</v>
      </c>
      <c r="J4" s="3" t="s">
        <v>16</v>
      </c>
      <c r="K4" s="3" t="s">
        <v>16</v>
      </c>
      <c r="L4" s="3" t="s">
        <v>16</v>
      </c>
      <c r="M4" s="3" t="s">
        <v>16</v>
      </c>
      <c r="N4" s="3" t="s">
        <v>16</v>
      </c>
    </row>
    <row r="5" customFormat="false" ht="12.75" hidden="false" customHeight="false" outlineLevel="0" collapsed="false">
      <c r="A5" s="4" t="s">
        <v>17</v>
      </c>
      <c r="B5" s="4" t="s">
        <v>18</v>
      </c>
    </row>
    <row r="6" customFormat="false" ht="12.75" hidden="false" customHeight="false" outlineLevel="0" collapsed="false">
      <c r="A6" s="1" t="n">
        <v>1</v>
      </c>
      <c r="B6" s="1" t="s">
        <v>19</v>
      </c>
      <c r="C6" s="5" t="n">
        <v>104.03</v>
      </c>
      <c r="D6" s="5" t="n">
        <v>94.15</v>
      </c>
      <c r="E6" s="5" t="n">
        <v>200</v>
      </c>
      <c r="F6" s="5" t="n">
        <v>113.69</v>
      </c>
      <c r="G6" s="5" t="n">
        <v>115</v>
      </c>
      <c r="H6" s="5" t="n">
        <f aca="false">255-H8-H9</f>
        <v>171.25</v>
      </c>
      <c r="I6" s="6" t="n">
        <f aca="false">H6*1.1</f>
        <v>188.375</v>
      </c>
      <c r="J6" s="6" t="n">
        <f aca="false">I6*1.1</f>
        <v>207.2125</v>
      </c>
      <c r="K6" s="6" t="n">
        <f aca="false">J6*1.1</f>
        <v>227.93375</v>
      </c>
      <c r="L6" s="6" t="n">
        <f aca="false">K6*1.1</f>
        <v>250.727125</v>
      </c>
      <c r="M6" s="6" t="n">
        <f aca="false">L6*1.1</f>
        <v>275.7998375</v>
      </c>
      <c r="N6" s="6" t="n">
        <f aca="false">M6*1.1</f>
        <v>303.37982125</v>
      </c>
    </row>
    <row r="7" customFormat="false" ht="12.75" hidden="false" customHeight="false" outlineLevel="0" collapsed="false">
      <c r="B7" s="1" t="s">
        <v>20</v>
      </c>
      <c r="C7" s="5"/>
      <c r="D7" s="5"/>
      <c r="E7" s="5"/>
      <c r="F7" s="5"/>
      <c r="G7" s="5"/>
      <c r="H7" s="5"/>
      <c r="I7" s="7" t="n">
        <f aca="false">(200*1000*250*12)/10000000</f>
        <v>60</v>
      </c>
      <c r="J7" s="7" t="n">
        <f aca="false">(0.3*1000*1000*250*12)/10000000</f>
        <v>90</v>
      </c>
      <c r="K7" s="7" t="n">
        <f aca="false">(0.35*1000*1000*250*12)/10000000</f>
        <v>105</v>
      </c>
      <c r="L7" s="7" t="n">
        <f aca="false">(0.4*1000*1000*250*12)/10000000</f>
        <v>120</v>
      </c>
      <c r="M7" s="7" t="n">
        <f aca="false">(0.5*1000*1000*250*12)/10000000</f>
        <v>150</v>
      </c>
      <c r="N7" s="7" t="n">
        <f aca="false">(0.55*1000*1000*250*12)/10000000</f>
        <v>165</v>
      </c>
    </row>
    <row r="8" customFormat="false" ht="12.75" hidden="false" customHeight="false" outlineLevel="0" collapsed="false">
      <c r="A8" s="1" t="n">
        <v>2</v>
      </c>
      <c r="B8" s="1" t="s">
        <v>21</v>
      </c>
      <c r="C8" s="8"/>
      <c r="D8" s="8"/>
      <c r="E8" s="8"/>
      <c r="F8" s="5" t="n">
        <v>80.08</v>
      </c>
      <c r="G8" s="5" t="n">
        <v>81</v>
      </c>
      <c r="H8" s="5" t="n">
        <v>83</v>
      </c>
      <c r="I8" s="5" t="n">
        <v>87</v>
      </c>
      <c r="J8" s="5" t="n">
        <v>90</v>
      </c>
      <c r="K8" s="5" t="n">
        <v>92</v>
      </c>
      <c r="L8" s="5" t="n">
        <v>95</v>
      </c>
      <c r="M8" s="5" t="n">
        <v>97</v>
      </c>
      <c r="N8" s="5" t="n">
        <v>100</v>
      </c>
    </row>
    <row r="9" customFormat="false" ht="12.75" hidden="false" customHeight="false" outlineLevel="0" collapsed="false">
      <c r="A9" s="1" t="n">
        <v>3</v>
      </c>
      <c r="B9" s="1" t="s">
        <v>22</v>
      </c>
      <c r="C9" s="5" t="n">
        <v>0</v>
      </c>
      <c r="D9" s="5" t="n">
        <v>0</v>
      </c>
      <c r="E9" s="5" t="n">
        <v>0</v>
      </c>
      <c r="F9" s="5" t="n">
        <v>0.7</v>
      </c>
      <c r="G9" s="5" t="n">
        <v>0.7</v>
      </c>
      <c r="H9" s="5" t="n">
        <v>0.75</v>
      </c>
      <c r="I9" s="5" t="n">
        <v>0.8</v>
      </c>
      <c r="J9" s="5" t="n">
        <v>0.9</v>
      </c>
      <c r="K9" s="5" t="n">
        <v>1</v>
      </c>
      <c r="L9" s="5" t="n">
        <v>1.05</v>
      </c>
      <c r="M9" s="5" t="n">
        <v>1.1</v>
      </c>
      <c r="N9" s="5" t="n">
        <v>1.2</v>
      </c>
    </row>
    <row r="10" customFormat="false" ht="12.75" hidden="false" customHeight="false" outlineLevel="0" collapsed="false">
      <c r="A10" s="1" t="n">
        <v>4</v>
      </c>
      <c r="B10" s="3" t="s">
        <v>23</v>
      </c>
      <c r="C10" s="9" t="n">
        <v>104.03</v>
      </c>
      <c r="D10" s="9" t="n">
        <v>94.15</v>
      </c>
      <c r="E10" s="9" t="n">
        <v>200</v>
      </c>
      <c r="F10" s="9" t="n">
        <v>194.47</v>
      </c>
      <c r="G10" s="9" t="n">
        <v>196.7</v>
      </c>
      <c r="H10" s="9" t="n">
        <f aca="false">SUM(H6:H9)</f>
        <v>255</v>
      </c>
      <c r="I10" s="10" t="n">
        <f aca="false">SUM(I6:I9)</f>
        <v>336.175</v>
      </c>
      <c r="J10" s="10" t="n">
        <f aca="false">SUM(J6:J9)</f>
        <v>388.1125</v>
      </c>
      <c r="K10" s="10" t="n">
        <f aca="false">SUM(K6:K9)</f>
        <v>425.93375</v>
      </c>
      <c r="L10" s="10" t="n">
        <f aca="false">SUM(L6:L9)</f>
        <v>466.777125</v>
      </c>
      <c r="M10" s="10" t="n">
        <f aca="false">SUM(M6:M9)</f>
        <v>523.8998375</v>
      </c>
      <c r="N10" s="10" t="n">
        <f aca="false">SUM(N6:N9)</f>
        <v>569.57982125</v>
      </c>
      <c r="O10" s="11"/>
    </row>
    <row r="11" customFormat="false" ht="12.75" hidden="false" customHeight="false" outlineLevel="0" collapsed="false">
      <c r="A11" s="1" t="n">
        <v>5</v>
      </c>
      <c r="B11" s="1" t="s">
        <v>24</v>
      </c>
      <c r="C11" s="5" t="n">
        <v>14.79</v>
      </c>
      <c r="D11" s="5" t="n">
        <v>13.13</v>
      </c>
      <c r="E11" s="5" t="n">
        <v>25</v>
      </c>
      <c r="F11" s="5" t="n">
        <v>25.26</v>
      </c>
      <c r="G11" s="5" t="n">
        <v>25.7</v>
      </c>
      <c r="H11" s="6" t="n">
        <f aca="false">H6*0.18</f>
        <v>30.825</v>
      </c>
      <c r="I11" s="6" t="n">
        <f aca="false">I6*0.18</f>
        <v>33.9075</v>
      </c>
      <c r="J11" s="6" t="n">
        <f aca="false">J6*0.18</f>
        <v>37.29825</v>
      </c>
      <c r="K11" s="6" t="n">
        <f aca="false">K6*0.18</f>
        <v>41.028075</v>
      </c>
      <c r="L11" s="6" t="n">
        <f aca="false">L6*0.18</f>
        <v>45.1308825</v>
      </c>
      <c r="M11" s="6" t="n">
        <f aca="false">M6*0.18</f>
        <v>49.64397075</v>
      </c>
      <c r="N11" s="6" t="n">
        <f aca="false">N6*0.18</f>
        <v>54.608367825</v>
      </c>
    </row>
    <row r="12" customFormat="false" ht="12.75" hidden="false" customHeight="false" outlineLevel="0" collapsed="false">
      <c r="A12" s="1" t="n">
        <v>6</v>
      </c>
      <c r="B12" s="1" t="s">
        <v>2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" t="s">
        <v>26</v>
      </c>
      <c r="Q12" s="1" t="n">
        <v>25</v>
      </c>
      <c r="R12" s="1" t="n">
        <v>26</v>
      </c>
      <c r="S12" s="1" t="n">
        <v>27</v>
      </c>
      <c r="T12" s="1" t="n">
        <v>28</v>
      </c>
      <c r="U12" s="12" t="n">
        <v>29</v>
      </c>
      <c r="V12" s="12" t="n">
        <v>30</v>
      </c>
    </row>
    <row r="13" customFormat="false" ht="12.75" hidden="false" customHeight="false" outlineLevel="0" collapsed="false">
      <c r="A13" s="1" t="n">
        <v>7</v>
      </c>
      <c r="B13" s="3" t="s">
        <v>27</v>
      </c>
      <c r="C13" s="9" t="n">
        <v>89.24</v>
      </c>
      <c r="D13" s="9" t="n">
        <v>81.02</v>
      </c>
      <c r="E13" s="9" t="n">
        <v>175</v>
      </c>
      <c r="F13" s="9" t="n">
        <v>169.21</v>
      </c>
      <c r="G13" s="9" t="n">
        <v>171</v>
      </c>
      <c r="H13" s="10" t="n">
        <f aca="false">H10-H11</f>
        <v>224.175</v>
      </c>
      <c r="I13" s="10" t="n">
        <f aca="false">I10-I11</f>
        <v>302.2675</v>
      </c>
      <c r="J13" s="10" t="n">
        <f aca="false">J10-J11</f>
        <v>350.81425</v>
      </c>
      <c r="K13" s="10" t="n">
        <f aca="false">K10-K11</f>
        <v>384.905675</v>
      </c>
      <c r="L13" s="10" t="n">
        <f aca="false">L10-L11</f>
        <v>421.6462425</v>
      </c>
      <c r="M13" s="10" t="n">
        <f aca="false">M10-M11</f>
        <v>474.25586675</v>
      </c>
      <c r="N13" s="10" t="n">
        <f aca="false">N10-N11</f>
        <v>514.971453425</v>
      </c>
      <c r="O13" s="1" t="s">
        <v>28</v>
      </c>
      <c r="P13" s="1" t="n">
        <f aca="false">14.36/H13*365</f>
        <v>23.3808408609345</v>
      </c>
      <c r="Q13" s="1" t="n">
        <f aca="false">I13/365*27</f>
        <v>22.3595136986301</v>
      </c>
      <c r="R13" s="1" t="n">
        <f aca="false">J13/365*27</f>
        <v>25.9506431506849</v>
      </c>
      <c r="S13" s="1" t="n">
        <f aca="false">K13/365*27</f>
        <v>28.4724745890411</v>
      </c>
      <c r="T13" s="1" t="n">
        <f aca="false">L13/365*27</f>
        <v>31.1902699931507</v>
      </c>
      <c r="U13" s="1" t="n">
        <f aca="false">M13/365*27</f>
        <v>35.0819408280822</v>
      </c>
      <c r="V13" s="1" t="n">
        <f aca="false">N13/365*27</f>
        <v>38.0937787465069</v>
      </c>
    </row>
    <row r="14" customFormat="false" ht="12.75" hidden="false" customHeight="false" outlineLevel="0" collapsed="false">
      <c r="A14" s="4"/>
      <c r="B14" s="4" t="s">
        <v>29</v>
      </c>
      <c r="O14" s="1" t="s">
        <v>30</v>
      </c>
      <c r="P14" s="1" t="n">
        <f aca="false">15.85/H13*365</f>
        <v>25.8068473290956</v>
      </c>
      <c r="Q14" s="1" t="n">
        <f aca="false">I13/365*30</f>
        <v>24.843904109589</v>
      </c>
      <c r="R14" s="1" t="n">
        <f aca="false">J13/365*30</f>
        <v>28.8340479452055</v>
      </c>
      <c r="S14" s="1" t="n">
        <f aca="false">K13/365*30</f>
        <v>31.6360828767123</v>
      </c>
      <c r="T14" s="1" t="n">
        <f aca="false">L13/365*30</f>
        <v>34.6558555479452</v>
      </c>
      <c r="U14" s="1" t="n">
        <f aca="false">M13/365*30</f>
        <v>38.9799342534247</v>
      </c>
      <c r="V14" s="1" t="n">
        <f aca="false">N13/365*30</f>
        <v>42.3264208294521</v>
      </c>
    </row>
    <row r="15" customFormat="false" ht="12.75" hidden="false" customHeight="false" outlineLevel="0" collapsed="false">
      <c r="A15" s="4"/>
      <c r="B15" s="4" t="s">
        <v>31</v>
      </c>
    </row>
    <row r="16" customFormat="false" ht="12.75" hidden="false" customHeight="false" outlineLevel="0" collapsed="false">
      <c r="A16" s="1" t="n">
        <v>8</v>
      </c>
      <c r="B16" s="1" t="s">
        <v>32</v>
      </c>
      <c r="C16" s="8"/>
      <c r="D16" s="8"/>
      <c r="E16" s="8"/>
      <c r="F16" s="8"/>
      <c r="G16" s="8"/>
      <c r="H16" s="5" t="n">
        <v>2.5</v>
      </c>
      <c r="I16" s="13" t="n">
        <f aca="false">I7*0.7</f>
        <v>42</v>
      </c>
      <c r="J16" s="13" t="n">
        <f aca="false">J7*0.7</f>
        <v>63</v>
      </c>
      <c r="K16" s="13" t="n">
        <f aca="false">K7*0.7</f>
        <v>73.5</v>
      </c>
      <c r="L16" s="13" t="n">
        <f aca="false">L7*0.7</f>
        <v>84</v>
      </c>
      <c r="M16" s="13" t="n">
        <f aca="false">M7*0.7</f>
        <v>105</v>
      </c>
      <c r="N16" s="13" t="n">
        <f aca="false">N7*0.7</f>
        <v>115.5</v>
      </c>
    </row>
    <row r="17" customFormat="false" ht="12.75" hidden="false" customHeight="false" outlineLevel="0" collapsed="false">
      <c r="A17" s="1" t="n">
        <v>9</v>
      </c>
      <c r="B17" s="1" t="s">
        <v>33</v>
      </c>
      <c r="C17" s="5" t="n">
        <v>46.57</v>
      </c>
      <c r="D17" s="5" t="n">
        <v>44.21</v>
      </c>
      <c r="E17" s="5" t="n">
        <v>114.96</v>
      </c>
      <c r="F17" s="5" t="n">
        <v>100.11</v>
      </c>
      <c r="G17" s="5" t="n">
        <v>100.5</v>
      </c>
      <c r="H17" s="5" t="n">
        <v>130</v>
      </c>
      <c r="I17" s="5" t="n">
        <v>132.53</v>
      </c>
      <c r="J17" s="5" t="n">
        <v>139.5</v>
      </c>
      <c r="K17" s="5" t="n">
        <v>148.75</v>
      </c>
      <c r="L17" s="5" t="n">
        <v>159.46</v>
      </c>
      <c r="M17" s="5" t="n">
        <v>168.84</v>
      </c>
      <c r="N17" s="5" t="n">
        <v>181.85</v>
      </c>
    </row>
    <row r="18" customFormat="false" ht="12.75" hidden="false" customHeight="false" outlineLevel="0" collapsed="false">
      <c r="A18" s="1" t="n">
        <v>10</v>
      </c>
      <c r="B18" s="3" t="s">
        <v>34</v>
      </c>
      <c r="C18" s="9" t="n">
        <v>46.57</v>
      </c>
      <c r="D18" s="9" t="n">
        <v>44.21</v>
      </c>
      <c r="E18" s="9" t="n">
        <v>114.96</v>
      </c>
      <c r="F18" s="9" t="n">
        <v>100.11</v>
      </c>
      <c r="G18" s="9" t="n">
        <v>100.5</v>
      </c>
      <c r="H18" s="9" t="n">
        <f aca="false">H16+H17</f>
        <v>132.5</v>
      </c>
      <c r="I18" s="9" t="n">
        <f aca="false">I16+I17</f>
        <v>174.53</v>
      </c>
      <c r="J18" s="9" t="n">
        <f aca="false">J16+J17</f>
        <v>202.5</v>
      </c>
      <c r="K18" s="9" t="n">
        <f aca="false">K16+K17</f>
        <v>222.25</v>
      </c>
      <c r="L18" s="9" t="n">
        <f aca="false">L16+L17</f>
        <v>243.46</v>
      </c>
      <c r="M18" s="9" t="n">
        <f aca="false">M16+M17</f>
        <v>273.84</v>
      </c>
      <c r="N18" s="9" t="n">
        <f aca="false">N16+N17</f>
        <v>297.35</v>
      </c>
    </row>
    <row r="19" customFormat="false" ht="12.75" hidden="false" customHeight="false" outlineLevel="0" collapsed="false">
      <c r="A19" s="1" t="n">
        <v>11</v>
      </c>
      <c r="B19" s="1" t="s">
        <v>35</v>
      </c>
      <c r="C19" s="8"/>
      <c r="D19" s="8"/>
      <c r="E19" s="8"/>
      <c r="F19" s="8" t="n">
        <f aca="false">F18/F13*100</f>
        <v>59.1631700254122</v>
      </c>
      <c r="G19" s="8"/>
      <c r="H19" s="6" t="n">
        <f aca="false">H13*0.59</f>
        <v>132.26325</v>
      </c>
      <c r="I19" s="6" t="n">
        <f aca="false">I13*0.5916</f>
        <v>178.821453</v>
      </c>
      <c r="J19" s="6" t="n">
        <f aca="false">J13*0.5916</f>
        <v>207.5417103</v>
      </c>
      <c r="K19" s="6" t="n">
        <f aca="false">K13*0.5916</f>
        <v>227.71019733</v>
      </c>
      <c r="L19" s="6" t="n">
        <f aca="false">L13*0.5916</f>
        <v>249.445917063</v>
      </c>
      <c r="M19" s="6" t="n">
        <f aca="false">M13*0.5916</f>
        <v>280.5697707693</v>
      </c>
      <c r="N19" s="6" t="n">
        <f aca="false">N13*0.5916</f>
        <v>304.65711184623</v>
      </c>
    </row>
    <row r="20" customFormat="false" ht="12.75" hidden="false" customHeight="false" outlineLevel="0" collapsed="false">
      <c r="A20" s="1" t="n">
        <v>12</v>
      </c>
      <c r="B20" s="1" t="s">
        <v>36</v>
      </c>
      <c r="C20" s="8"/>
      <c r="D20" s="8"/>
      <c r="E20" s="8"/>
      <c r="F20" s="8"/>
      <c r="G20" s="8"/>
      <c r="H20" s="6"/>
      <c r="I20" s="6" t="n">
        <f aca="false">I19*0.2*0.12</f>
        <v>4.291714872</v>
      </c>
      <c r="J20" s="6" t="n">
        <f aca="false">J19*0.2*0.12</f>
        <v>4.9810010472</v>
      </c>
      <c r="K20" s="6" t="n">
        <f aca="false">K19*0.2*0.12</f>
        <v>5.46504473592</v>
      </c>
      <c r="L20" s="6" t="n">
        <f aca="false">L19*0.2*0.12</f>
        <v>5.986702009512</v>
      </c>
      <c r="M20" s="6" t="n">
        <f aca="false">M19*0.2*0.12</f>
        <v>6.7336744984632</v>
      </c>
      <c r="N20" s="6" t="n">
        <f aca="false">N19*0.2*0.12</f>
        <v>7.31177068430952</v>
      </c>
    </row>
    <row r="21" customFormat="false" ht="12.75" hidden="false" customHeight="false" outlineLevel="0" collapsed="false">
      <c r="A21" s="1" t="n">
        <v>13</v>
      </c>
      <c r="B21" s="3" t="s">
        <v>3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0" t="n">
        <v>0</v>
      </c>
      <c r="I21" s="10" t="n">
        <f aca="false">I19-I20</f>
        <v>174.529738128</v>
      </c>
      <c r="J21" s="10" t="n">
        <f aca="false">J19-J20</f>
        <v>202.5607092528</v>
      </c>
      <c r="K21" s="10" t="n">
        <f aca="false">K19-K20</f>
        <v>222.24515259408</v>
      </c>
      <c r="L21" s="10" t="n">
        <f aca="false">L19-L20</f>
        <v>243.459215053488</v>
      </c>
      <c r="M21" s="10" t="n">
        <f aca="false">M19-M20</f>
        <v>273.836096270837</v>
      </c>
      <c r="N21" s="10" t="n">
        <f aca="false">N19-N20</f>
        <v>297.345341161921</v>
      </c>
    </row>
    <row r="22" customFormat="false" ht="12.75" hidden="false" customHeight="false" outlineLevel="0" collapsed="false">
      <c r="A22" s="1" t="n">
        <v>14</v>
      </c>
      <c r="B22" s="1" t="s">
        <v>38</v>
      </c>
      <c r="C22" s="5" t="n">
        <v>0.93</v>
      </c>
      <c r="D22" s="5" t="n">
        <v>0.34</v>
      </c>
      <c r="E22" s="5" t="n">
        <v>0.65</v>
      </c>
      <c r="F22" s="5" t="n">
        <v>1.16</v>
      </c>
      <c r="G22" s="5" t="n">
        <v>1.17</v>
      </c>
      <c r="H22" s="5" t="n">
        <v>1.31</v>
      </c>
      <c r="I22" s="5" t="n">
        <v>1.79</v>
      </c>
      <c r="J22" s="5" t="n">
        <v>1.97</v>
      </c>
      <c r="K22" s="5" t="n">
        <v>2.17</v>
      </c>
      <c r="L22" s="5" t="n">
        <v>2.27</v>
      </c>
      <c r="M22" s="5" t="n">
        <v>2.39</v>
      </c>
      <c r="N22" s="5" t="n">
        <v>2.51</v>
      </c>
    </row>
    <row r="23" customFormat="false" ht="12.75" hidden="false" customHeight="false" outlineLevel="0" collapsed="false">
      <c r="A23" s="1" t="n">
        <v>15</v>
      </c>
      <c r="B23" s="1" t="s">
        <v>39</v>
      </c>
      <c r="C23" s="5" t="n">
        <v>9.53</v>
      </c>
      <c r="D23" s="5" t="n">
        <v>8.25</v>
      </c>
      <c r="E23" s="5" t="n">
        <v>15</v>
      </c>
      <c r="F23" s="5" t="n">
        <v>19.35</v>
      </c>
      <c r="G23" s="5" t="n">
        <v>14.56</v>
      </c>
      <c r="H23" s="6" t="n">
        <f aca="false">G23/G10*H10</f>
        <v>18.8754448398577</v>
      </c>
      <c r="I23" s="6" t="n">
        <f aca="false">H23/H10*I10</f>
        <v>24.884128113879</v>
      </c>
      <c r="J23" s="6" t="n">
        <f aca="false">I23/I10*J10</f>
        <v>28.7286120996441</v>
      </c>
      <c r="K23" s="6" t="n">
        <f aca="false">J23/J10*K10</f>
        <v>31.5281921708185</v>
      </c>
      <c r="L23" s="6" t="n">
        <f aca="false">K23/K10*L10</f>
        <v>34.5514740213523</v>
      </c>
      <c r="M23" s="6" t="n">
        <f aca="false">L23/L10*M10</f>
        <v>38.7797744483986</v>
      </c>
      <c r="N23" s="6" t="n">
        <f aca="false">M23/M10*N10</f>
        <v>42.1610686192171</v>
      </c>
    </row>
    <row r="24" customFormat="false" ht="12.75" hidden="false" customHeight="false" outlineLevel="0" collapsed="false">
      <c r="A24" s="1" t="n">
        <v>16</v>
      </c>
      <c r="B24" s="1" t="s">
        <v>40</v>
      </c>
      <c r="C24" s="8"/>
      <c r="D24" s="8"/>
      <c r="E24" s="8"/>
      <c r="F24" s="8"/>
      <c r="G24" s="5" t="n">
        <v>4.96</v>
      </c>
      <c r="H24" s="6" t="n">
        <f aca="false">G24/G10*H10</f>
        <v>6.43009659379766</v>
      </c>
      <c r="I24" s="6" t="n">
        <f aca="false">H24/H10*I10</f>
        <v>8.47701067615659</v>
      </c>
      <c r="J24" s="6" t="n">
        <f aca="false">I24/I10*J10</f>
        <v>9.78667005592273</v>
      </c>
      <c r="K24" s="6" t="n">
        <f aca="false">J24/J10*K10</f>
        <v>10.740373157092</v>
      </c>
      <c r="L24" s="6" t="n">
        <f aca="false">K24/K10*L10</f>
        <v>11.7702823589222</v>
      </c>
      <c r="M24" s="6" t="n">
        <f aca="false">L24/L10*M10</f>
        <v>13.2106923945094</v>
      </c>
      <c r="N24" s="6" t="n">
        <f aca="false">M24/M10*N10</f>
        <v>14.3625618373157</v>
      </c>
    </row>
    <row r="25" customFormat="false" ht="12.75" hidden="false" customHeight="false" outlineLevel="0" collapsed="false">
      <c r="A25" s="1" t="n">
        <v>17</v>
      </c>
      <c r="B25" s="1" t="s">
        <v>41</v>
      </c>
      <c r="C25" s="5" t="n">
        <v>1.51</v>
      </c>
      <c r="D25" s="5" t="n">
        <v>1.83</v>
      </c>
      <c r="E25" s="5" t="n">
        <v>2.95</v>
      </c>
      <c r="F25" s="5" t="n">
        <v>5.16</v>
      </c>
      <c r="G25" s="5" t="n">
        <v>5.1</v>
      </c>
      <c r="H25" s="5" t="n">
        <v>6.65</v>
      </c>
      <c r="I25" s="5" t="n">
        <v>7.4</v>
      </c>
      <c r="J25" s="5" t="n">
        <v>6.43</v>
      </c>
      <c r="K25" s="5" t="n">
        <v>5.6</v>
      </c>
      <c r="L25" s="5" t="n">
        <v>4.88</v>
      </c>
      <c r="M25" s="5" t="n">
        <v>4.26</v>
      </c>
      <c r="N25" s="5" t="n">
        <v>3.72</v>
      </c>
    </row>
    <row r="26" customFormat="false" ht="12.75" hidden="false" customHeight="false" outlineLevel="0" collapsed="false">
      <c r="A26" s="1" t="n">
        <v>18</v>
      </c>
      <c r="B26" s="1" t="s">
        <v>42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</row>
    <row r="27" customFormat="false" ht="12.75" hidden="false" customHeight="false" outlineLevel="0" collapsed="false">
      <c r="A27" s="1" t="n">
        <v>19</v>
      </c>
      <c r="B27" s="1" t="s">
        <v>43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</row>
    <row r="28" customFormat="false" ht="12.75" hidden="false" customHeight="false" outlineLevel="0" collapsed="false">
      <c r="A28" s="1" t="n">
        <v>20</v>
      </c>
      <c r="B28" s="3" t="s">
        <v>44</v>
      </c>
      <c r="C28" s="9" t="n">
        <v>58.7</v>
      </c>
      <c r="D28" s="9" t="n">
        <v>54.92</v>
      </c>
      <c r="E28" s="9" t="n">
        <v>133.85</v>
      </c>
      <c r="F28" s="9" t="n">
        <v>126.4</v>
      </c>
      <c r="G28" s="9" t="n">
        <v>126.91</v>
      </c>
      <c r="H28" s="9" t="n">
        <v>142.3</v>
      </c>
      <c r="I28" s="9" t="n">
        <v>187.71</v>
      </c>
      <c r="J28" s="9" t="n">
        <v>207.81</v>
      </c>
      <c r="K28" s="9" t="n">
        <v>227.87</v>
      </c>
      <c r="L28" s="9" t="n">
        <v>239.44</v>
      </c>
      <c r="M28" s="9" t="n">
        <v>249.23</v>
      </c>
      <c r="N28" s="9" t="n">
        <v>261.29</v>
      </c>
    </row>
    <row r="29" customFormat="false" ht="12.75" hidden="false" customHeight="false" outlineLevel="0" collapsed="false">
      <c r="A29" s="1" t="n">
        <v>21</v>
      </c>
      <c r="B29" s="1" t="s">
        <v>45</v>
      </c>
      <c r="C29" s="5" t="n">
        <v>3.13</v>
      </c>
      <c r="D29" s="5" t="n">
        <v>1.54</v>
      </c>
      <c r="E29" s="5" t="n">
        <v>1.52</v>
      </c>
      <c r="F29" s="5" t="n">
        <v>1.52</v>
      </c>
      <c r="G29" s="5" t="n">
        <v>1.95</v>
      </c>
      <c r="H29" s="5" t="n">
        <v>1.97</v>
      </c>
      <c r="I29" s="5" t="n">
        <v>2.21</v>
      </c>
      <c r="J29" s="5" t="n">
        <v>3.01</v>
      </c>
      <c r="K29" s="5" t="n">
        <v>3.36</v>
      </c>
      <c r="L29" s="5" t="n">
        <v>3.53</v>
      </c>
      <c r="M29" s="5" t="n">
        <v>3.7</v>
      </c>
      <c r="N29" s="5" t="n">
        <v>3.9</v>
      </c>
    </row>
    <row r="30" customFormat="false" ht="12.75" hidden="false" customHeight="false" outlineLevel="0" collapsed="false">
      <c r="A30" s="1" t="n">
        <v>22</v>
      </c>
      <c r="B30" s="1" t="s">
        <v>46</v>
      </c>
      <c r="C30" s="5" t="n">
        <v>1.54</v>
      </c>
      <c r="D30" s="5" t="n">
        <v>1.52</v>
      </c>
      <c r="E30" s="5" t="n">
        <v>2.5</v>
      </c>
      <c r="F30" s="5" t="n">
        <v>1.95</v>
      </c>
      <c r="G30" s="5" t="n">
        <v>1.97</v>
      </c>
      <c r="H30" s="5" t="n">
        <v>2.21</v>
      </c>
      <c r="I30" s="5" t="n">
        <v>3.01</v>
      </c>
      <c r="J30" s="5" t="n">
        <v>3.36</v>
      </c>
      <c r="K30" s="5" t="n">
        <v>3.53</v>
      </c>
      <c r="L30" s="5" t="n">
        <v>3.7</v>
      </c>
      <c r="M30" s="5" t="n">
        <v>3.9</v>
      </c>
      <c r="N30" s="5" t="n">
        <v>4.2</v>
      </c>
    </row>
    <row r="31" customFormat="false" ht="12.75" hidden="false" customHeight="false" outlineLevel="0" collapsed="false">
      <c r="A31" s="1" t="n">
        <v>23</v>
      </c>
      <c r="B31" s="3" t="s">
        <v>29</v>
      </c>
      <c r="C31" s="9" t="n">
        <v>60.29</v>
      </c>
      <c r="D31" s="9" t="n">
        <v>54.94</v>
      </c>
      <c r="E31" s="9" t="n">
        <v>132.87</v>
      </c>
      <c r="F31" s="9" t="n">
        <v>125.97</v>
      </c>
      <c r="G31" s="9" t="n">
        <v>126.89</v>
      </c>
      <c r="H31" s="9" t="n">
        <v>142.06</v>
      </c>
      <c r="I31" s="9" t="n">
        <v>186.91</v>
      </c>
      <c r="J31" s="9" t="n">
        <v>207.46</v>
      </c>
      <c r="K31" s="9" t="n">
        <v>227.7</v>
      </c>
      <c r="L31" s="9" t="n">
        <v>239.27</v>
      </c>
      <c r="M31" s="9" t="n">
        <v>249.03</v>
      </c>
      <c r="N31" s="9" t="n">
        <v>260.99</v>
      </c>
    </row>
    <row r="32" customFormat="false" ht="12.75" hidden="false" customHeight="false" outlineLevel="0" collapsed="false">
      <c r="A32" s="1" t="n">
        <v>24</v>
      </c>
      <c r="B32" s="1" t="s">
        <v>47</v>
      </c>
      <c r="C32" s="5" t="n">
        <v>25</v>
      </c>
      <c r="D32" s="5" t="n">
        <v>22.52</v>
      </c>
      <c r="E32" s="5" t="n">
        <v>35</v>
      </c>
      <c r="F32" s="5" t="n">
        <v>35.56</v>
      </c>
      <c r="G32" s="5" t="n">
        <v>36.25</v>
      </c>
      <c r="H32" s="5" t="n">
        <v>41.57</v>
      </c>
      <c r="I32" s="13" t="n">
        <f aca="false">(H32*1.02)+(I7*10%)</f>
        <v>48.4014</v>
      </c>
      <c r="J32" s="13" t="n">
        <f aca="false">(I32*1.03)+(J7-I7)*10%</f>
        <v>52.853442</v>
      </c>
      <c r="K32" s="13" t="n">
        <f aca="false">(J32*1.04)+(K7-J7)*10%</f>
        <v>56.46757968</v>
      </c>
      <c r="L32" s="13" t="n">
        <f aca="false">(K32*1.05)+(L7-K7)*10%</f>
        <v>60.790958664</v>
      </c>
      <c r="M32" s="13" t="n">
        <f aca="false">(L32*1.07)+(M7-L7)*10%</f>
        <v>68.04632577048</v>
      </c>
      <c r="N32" s="13" t="n">
        <f aca="false">(M32*1.1)+(N7-M7)*10%</f>
        <v>76.350958347528</v>
      </c>
    </row>
    <row r="33" customFormat="false" ht="12.75" hidden="false" customHeight="false" outlineLevel="0" collapsed="false">
      <c r="A33" s="1" t="n">
        <v>25</v>
      </c>
      <c r="B33" s="3" t="s">
        <v>48</v>
      </c>
      <c r="C33" s="9" t="n">
        <v>3.95</v>
      </c>
      <c r="D33" s="9" t="n">
        <v>3.56</v>
      </c>
      <c r="E33" s="9" t="n">
        <v>7.13</v>
      </c>
      <c r="F33" s="9" t="n">
        <v>7.68</v>
      </c>
      <c r="G33" s="9" t="n">
        <v>7.86</v>
      </c>
      <c r="H33" s="9" t="n">
        <v>8.12</v>
      </c>
      <c r="I33" s="9" t="n">
        <v>11.49</v>
      </c>
      <c r="J33" s="9" t="n">
        <v>12.8</v>
      </c>
      <c r="K33" s="9" t="n">
        <v>14.8</v>
      </c>
      <c r="L33" s="9" t="n">
        <v>15.37</v>
      </c>
      <c r="M33" s="9" t="n">
        <v>15.01</v>
      </c>
      <c r="N33" s="9" t="n">
        <v>16.85</v>
      </c>
    </row>
    <row r="34" customFormat="false" ht="12.75" hidden="false" customHeight="false" outlineLevel="0" collapsed="false">
      <c r="A34" s="1" t="n">
        <v>26</v>
      </c>
      <c r="B34" s="1" t="s">
        <v>49</v>
      </c>
      <c r="C34" s="5" t="n">
        <v>0.02</v>
      </c>
      <c r="D34" s="5" t="n">
        <v>0.02</v>
      </c>
      <c r="E34" s="5" t="n">
        <v>0.1</v>
      </c>
      <c r="F34" s="5" t="n">
        <v>0.06</v>
      </c>
      <c r="G34" s="5" t="n">
        <v>0.45</v>
      </c>
      <c r="H34" s="5" t="n">
        <v>0.7</v>
      </c>
      <c r="I34" s="5" t="n">
        <v>0.75</v>
      </c>
      <c r="J34" s="5" t="n">
        <v>0.8</v>
      </c>
      <c r="K34" s="5" t="n">
        <v>0.85</v>
      </c>
      <c r="L34" s="5" t="n">
        <v>0.9</v>
      </c>
      <c r="M34" s="5" t="n">
        <v>0.8</v>
      </c>
      <c r="N34" s="5" t="n">
        <v>0.85</v>
      </c>
    </row>
    <row r="35" customFormat="false" ht="12.75" hidden="false" customHeight="false" outlineLevel="0" collapsed="false">
      <c r="A35" s="1" t="n">
        <v>27</v>
      </c>
      <c r="B35" s="1" t="s">
        <v>50</v>
      </c>
      <c r="C35" s="5" t="n">
        <v>0.53</v>
      </c>
      <c r="D35" s="5" t="n">
        <v>0.53</v>
      </c>
      <c r="E35" s="5" t="n">
        <v>0.9</v>
      </c>
      <c r="F35" s="5" t="n">
        <v>1.79</v>
      </c>
      <c r="G35" s="5" t="n">
        <v>1.65</v>
      </c>
      <c r="H35" s="5" t="n">
        <v>2.18</v>
      </c>
      <c r="I35" s="5" t="n">
        <v>2.92</v>
      </c>
      <c r="J35" s="5" t="n">
        <v>2.3</v>
      </c>
      <c r="K35" s="5" t="n">
        <v>1.74</v>
      </c>
      <c r="L35" s="5" t="n">
        <v>1.12</v>
      </c>
      <c r="M35" s="5" t="n">
        <v>0.65</v>
      </c>
      <c r="N35" s="5" t="n">
        <v>0.25</v>
      </c>
    </row>
    <row r="36" customFormat="false" ht="12.75" hidden="false" customHeight="false" outlineLevel="0" collapsed="false">
      <c r="A36" s="1" t="n">
        <v>28</v>
      </c>
      <c r="B36" s="1" t="s">
        <v>51</v>
      </c>
      <c r="C36" s="5" t="n">
        <v>0.84</v>
      </c>
      <c r="D36" s="5" t="n">
        <v>0.86</v>
      </c>
      <c r="E36" s="5" t="n">
        <v>0.55</v>
      </c>
      <c r="F36" s="5" t="n">
        <v>0.26</v>
      </c>
      <c r="G36" s="5" t="n">
        <v>0.24</v>
      </c>
      <c r="H36" s="5" t="n">
        <v>0.08</v>
      </c>
      <c r="I36" s="5" t="n">
        <v>0.08</v>
      </c>
      <c r="J36" s="5" t="n">
        <v>0.08</v>
      </c>
      <c r="K36" s="5" t="n">
        <v>0.08</v>
      </c>
      <c r="L36" s="5" t="n">
        <v>0.08</v>
      </c>
      <c r="M36" s="5" t="n">
        <v>0.08</v>
      </c>
      <c r="N36" s="5" t="n">
        <v>0.08</v>
      </c>
    </row>
    <row r="37" customFormat="false" ht="12.75" hidden="false" customHeight="false" outlineLevel="0" collapsed="false">
      <c r="A37" s="1" t="n">
        <v>29</v>
      </c>
      <c r="B37" s="3" t="s">
        <v>52</v>
      </c>
      <c r="C37" s="9" t="n">
        <v>1.39</v>
      </c>
      <c r="D37" s="9" t="n">
        <v>1.41</v>
      </c>
      <c r="E37" s="9" t="n">
        <v>1.55</v>
      </c>
      <c r="F37" s="9" t="n">
        <v>2.11</v>
      </c>
      <c r="G37" s="9" t="n">
        <v>2.34</v>
      </c>
      <c r="H37" s="9" t="n">
        <v>2.96</v>
      </c>
      <c r="I37" s="9" t="n">
        <v>3.75</v>
      </c>
      <c r="J37" s="9" t="n">
        <v>3.18</v>
      </c>
      <c r="K37" s="9" t="n">
        <v>2.67</v>
      </c>
      <c r="L37" s="9" t="n">
        <v>2.1</v>
      </c>
      <c r="M37" s="9" t="n">
        <v>1.53</v>
      </c>
      <c r="N37" s="9" t="n">
        <v>1.18</v>
      </c>
    </row>
    <row r="38" customFormat="false" ht="12.75" hidden="false" customHeight="false" outlineLevel="0" collapsed="false">
      <c r="A38" s="1" t="n">
        <v>30</v>
      </c>
      <c r="B38" s="3" t="s">
        <v>53</v>
      </c>
      <c r="C38" s="9" t="n">
        <v>2.56</v>
      </c>
      <c r="D38" s="9" t="n">
        <v>2.15</v>
      </c>
      <c r="E38" s="9" t="n">
        <v>5.58</v>
      </c>
      <c r="F38" s="9" t="n">
        <v>5.57</v>
      </c>
      <c r="G38" s="9" t="n">
        <v>5.52</v>
      </c>
      <c r="H38" s="9" t="n">
        <v>5.16</v>
      </c>
      <c r="I38" s="9" t="n">
        <v>7.74</v>
      </c>
      <c r="J38" s="9" t="n">
        <v>9.62</v>
      </c>
      <c r="K38" s="9" t="n">
        <v>12.13</v>
      </c>
      <c r="L38" s="9" t="n">
        <v>13.27</v>
      </c>
      <c r="M38" s="9" t="n">
        <v>13.48</v>
      </c>
      <c r="N38" s="9" t="n">
        <v>15.67</v>
      </c>
    </row>
    <row r="39" customFormat="false" ht="12.75" hidden="false" customHeight="false" outlineLevel="0" collapsed="false">
      <c r="A39" s="4"/>
      <c r="B39" s="4" t="s">
        <v>54</v>
      </c>
    </row>
    <row r="40" customFormat="false" ht="12.75" hidden="false" customHeight="false" outlineLevel="0" collapsed="false">
      <c r="A40" s="1" t="n">
        <v>31</v>
      </c>
      <c r="B40" s="1" t="s">
        <v>55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false" outlineLevel="0" collapsed="false">
      <c r="A41" s="1" t="n">
        <v>32</v>
      </c>
      <c r="B41" s="1" t="s">
        <v>56</v>
      </c>
      <c r="C41" s="5" t="n">
        <v>0.02</v>
      </c>
      <c r="D41" s="5" t="n">
        <v>0.04</v>
      </c>
      <c r="E41" s="5" t="n">
        <v>0.04</v>
      </c>
      <c r="F41" s="5" t="n">
        <v>0.02</v>
      </c>
      <c r="G41" s="5" t="n">
        <v>0.02</v>
      </c>
      <c r="H41" s="5" t="n">
        <v>0.04</v>
      </c>
      <c r="I41" s="5" t="n">
        <v>0.04</v>
      </c>
      <c r="J41" s="5" t="n">
        <v>0.04</v>
      </c>
      <c r="K41" s="5" t="n">
        <v>0.04</v>
      </c>
      <c r="L41" s="5" t="n">
        <v>0.04</v>
      </c>
      <c r="M41" s="5" t="n">
        <v>0.04</v>
      </c>
      <c r="N41" s="5" t="n">
        <v>0.04</v>
      </c>
    </row>
    <row r="42" customFormat="false" ht="12.75" hidden="false" customHeight="false" outlineLevel="0" collapsed="false">
      <c r="A42" s="1" t="n">
        <v>33</v>
      </c>
      <c r="B42" s="1" t="s">
        <v>57</v>
      </c>
      <c r="C42" s="5" t="n">
        <v>0.13</v>
      </c>
      <c r="D42" s="5" t="n">
        <v>0.17</v>
      </c>
      <c r="E42" s="5" t="n">
        <v>0.18</v>
      </c>
      <c r="F42" s="5" t="n">
        <v>0.18</v>
      </c>
      <c r="G42" s="5" t="n">
        <v>0.2</v>
      </c>
      <c r="H42" s="5" t="n">
        <v>0.22</v>
      </c>
      <c r="I42" s="5" t="n">
        <v>0.24</v>
      </c>
      <c r="J42" s="5" t="n">
        <v>0.26</v>
      </c>
      <c r="K42" s="5" t="n">
        <v>0.28</v>
      </c>
      <c r="L42" s="5" t="n">
        <v>0.3</v>
      </c>
      <c r="M42" s="5" t="n">
        <v>0.32</v>
      </c>
      <c r="N42" s="5" t="n">
        <v>0.35</v>
      </c>
    </row>
    <row r="43" customFormat="false" ht="12.75" hidden="false" customHeight="false" outlineLevel="0" collapsed="false">
      <c r="A43" s="1" t="n">
        <v>34</v>
      </c>
      <c r="B43" s="1" t="s">
        <v>58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false" outlineLevel="0" collapsed="false">
      <c r="A44" s="1" t="n">
        <v>35</v>
      </c>
      <c r="B44" s="1" t="s">
        <v>59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2.75" hidden="false" customHeight="false" outlineLevel="0" collapsed="false">
      <c r="A45" s="1" t="n">
        <v>36</v>
      </c>
      <c r="B45" s="1" t="s">
        <v>60</v>
      </c>
      <c r="C45" s="5" t="n">
        <v>0.04</v>
      </c>
      <c r="D45" s="5" t="n">
        <v>0.46</v>
      </c>
      <c r="E45" s="5" t="n">
        <v>0.2</v>
      </c>
      <c r="F45" s="5" t="n">
        <v>0.21</v>
      </c>
      <c r="G45" s="5" t="n">
        <v>0.22</v>
      </c>
      <c r="H45" s="5" t="n">
        <v>0.25</v>
      </c>
      <c r="I45" s="5" t="n">
        <v>0.27</v>
      </c>
      <c r="J45" s="5" t="n">
        <v>0.3</v>
      </c>
      <c r="K45" s="5" t="n">
        <v>0.33</v>
      </c>
      <c r="L45" s="5" t="n">
        <v>0.35</v>
      </c>
      <c r="M45" s="5" t="n">
        <v>0.38</v>
      </c>
      <c r="N45" s="5" t="n">
        <v>0.4</v>
      </c>
    </row>
    <row r="46" customFormat="false" ht="12.75" hidden="false" customHeight="false" outlineLevel="0" collapsed="false">
      <c r="A46" s="1" t="n">
        <v>36</v>
      </c>
      <c r="B46" s="1" t="s">
        <v>61</v>
      </c>
      <c r="C46" s="8"/>
      <c r="D46" s="8"/>
      <c r="E46" s="8"/>
      <c r="F46" s="5" t="n">
        <v>1.35</v>
      </c>
      <c r="G46" s="5" t="n">
        <v>1.4</v>
      </c>
      <c r="H46" s="5" t="n">
        <v>1.45</v>
      </c>
      <c r="I46" s="5" t="n">
        <v>1.47</v>
      </c>
      <c r="J46" s="5" t="n">
        <v>1.49</v>
      </c>
      <c r="K46" s="5" t="n">
        <v>1.51</v>
      </c>
      <c r="L46" s="5" t="n">
        <v>1.53</v>
      </c>
      <c r="M46" s="5" t="n">
        <v>1.55</v>
      </c>
      <c r="N46" s="5" t="n">
        <v>1.57</v>
      </c>
    </row>
    <row r="47" customFormat="false" ht="12.75" hidden="false" customHeight="false" outlineLevel="0" collapsed="false">
      <c r="A47" s="1" t="n">
        <v>37</v>
      </c>
      <c r="B47" s="3" t="s">
        <v>62</v>
      </c>
      <c r="C47" s="9" t="n">
        <v>0.19</v>
      </c>
      <c r="D47" s="9" t="n">
        <v>0.67</v>
      </c>
      <c r="E47" s="9" t="n">
        <v>0.42</v>
      </c>
      <c r="F47" s="9" t="n">
        <v>1.76</v>
      </c>
      <c r="G47" s="9" t="n">
        <v>1.84</v>
      </c>
      <c r="H47" s="9" t="n">
        <v>1.96</v>
      </c>
      <c r="I47" s="9" t="n">
        <v>2.02</v>
      </c>
      <c r="J47" s="9" t="n">
        <v>2.09</v>
      </c>
      <c r="K47" s="9" t="n">
        <v>2.16</v>
      </c>
      <c r="L47" s="9" t="n">
        <v>2.22</v>
      </c>
      <c r="M47" s="9" t="n">
        <v>2.29</v>
      </c>
      <c r="N47" s="9" t="n">
        <v>2.36</v>
      </c>
    </row>
    <row r="48" customFormat="false" ht="12.75" hidden="false" customHeight="false" outlineLevel="0" collapsed="false">
      <c r="A48" s="4"/>
      <c r="B48" s="4" t="s">
        <v>63</v>
      </c>
    </row>
    <row r="49" customFormat="false" ht="12.75" hidden="false" customHeight="false" outlineLevel="0" collapsed="false">
      <c r="A49" s="1" t="n">
        <v>38</v>
      </c>
      <c r="B49" s="1" t="s">
        <v>64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false" outlineLevel="0" collapsed="false">
      <c r="A50" s="1" t="n">
        <v>39</v>
      </c>
      <c r="B50" s="1" t="s">
        <v>65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2.75" hidden="false" customHeight="false" outlineLevel="0" collapsed="false">
      <c r="A51" s="1" t="n">
        <v>40</v>
      </c>
      <c r="B51" s="1" t="s">
        <v>66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2.75" hidden="false" customHeight="false" outlineLevel="0" collapsed="false">
      <c r="A52" s="1" t="n">
        <v>41</v>
      </c>
      <c r="B52" s="1" t="s">
        <v>67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2.75" hidden="false" customHeight="false" outlineLevel="0" collapsed="false">
      <c r="A53" s="1" t="n">
        <v>42</v>
      </c>
      <c r="B53" s="1" t="s">
        <v>68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2.75" hidden="false" customHeight="false" outlineLevel="0" collapsed="false">
      <c r="A54" s="1" t="n">
        <v>43</v>
      </c>
      <c r="B54" s="1" t="s">
        <v>69</v>
      </c>
      <c r="C54" s="8"/>
      <c r="D54" s="5" t="n">
        <v>0.23</v>
      </c>
      <c r="E54" s="5" t="n">
        <v>0</v>
      </c>
      <c r="F54" s="8"/>
      <c r="G54" s="8"/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</row>
    <row r="55" customFormat="false" ht="12.75" hidden="false" customHeight="false" outlineLevel="0" collapsed="false">
      <c r="A55" s="1" t="n">
        <v>44</v>
      </c>
      <c r="B55" s="3" t="s">
        <v>70</v>
      </c>
      <c r="C55" s="9" t="n">
        <v>0</v>
      </c>
      <c r="D55" s="9" t="n">
        <v>0.23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</row>
    <row r="56" customFormat="false" ht="12.75" hidden="false" customHeight="false" outlineLevel="0" collapsed="false">
      <c r="A56" s="1" t="n">
        <v>45</v>
      </c>
      <c r="B56" s="3" t="s">
        <v>71</v>
      </c>
      <c r="C56" s="9" t="n">
        <v>0.19</v>
      </c>
      <c r="D56" s="9" t="n">
        <v>0.44</v>
      </c>
      <c r="E56" s="9" t="n">
        <v>0.42</v>
      </c>
      <c r="F56" s="9" t="n">
        <v>1.76</v>
      </c>
      <c r="G56" s="9" t="n">
        <v>1.84</v>
      </c>
      <c r="H56" s="9" t="n">
        <v>1.96</v>
      </c>
      <c r="I56" s="9" t="n">
        <v>2.02</v>
      </c>
      <c r="J56" s="9" t="n">
        <v>2.09</v>
      </c>
      <c r="K56" s="9" t="n">
        <v>2.16</v>
      </c>
      <c r="L56" s="9" t="n">
        <v>2.22</v>
      </c>
      <c r="M56" s="9" t="n">
        <v>2.29</v>
      </c>
      <c r="N56" s="9" t="n">
        <v>2.36</v>
      </c>
    </row>
    <row r="57" customFormat="false" ht="12.75" hidden="false" customHeight="false" outlineLevel="0" collapsed="false">
      <c r="A57" s="1" t="n">
        <v>46</v>
      </c>
      <c r="B57" s="3" t="s">
        <v>72</v>
      </c>
      <c r="C57" s="9" t="n">
        <v>2.75</v>
      </c>
      <c r="D57" s="9" t="n">
        <v>2.59</v>
      </c>
      <c r="E57" s="9" t="n">
        <v>6</v>
      </c>
      <c r="F57" s="9" t="n">
        <v>7.33</v>
      </c>
      <c r="G57" s="9" t="n">
        <v>7.36</v>
      </c>
      <c r="H57" s="9" t="n">
        <v>7.12</v>
      </c>
      <c r="I57" s="9" t="n">
        <v>9.76</v>
      </c>
      <c r="J57" s="9" t="n">
        <v>11.71</v>
      </c>
      <c r="K57" s="9" t="n">
        <v>14.29</v>
      </c>
      <c r="L57" s="9" t="n">
        <v>15.49</v>
      </c>
      <c r="M57" s="9" t="n">
        <v>15.77</v>
      </c>
      <c r="N57" s="9" t="n">
        <v>18.03</v>
      </c>
    </row>
    <row r="58" customFormat="false" ht="12.75" hidden="false" customHeight="false" outlineLevel="0" collapsed="false">
      <c r="A58" s="1" t="n">
        <v>47</v>
      </c>
      <c r="B58" s="1" t="s">
        <v>73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2.75" hidden="false" customHeight="false" outlineLevel="0" collapsed="false">
      <c r="A59" s="1" t="n">
        <v>48</v>
      </c>
      <c r="B59" s="1" t="s">
        <v>74</v>
      </c>
      <c r="C59" s="5" t="n">
        <v>0.79</v>
      </c>
      <c r="D59" s="5" t="n">
        <v>0.67</v>
      </c>
      <c r="E59" s="5" t="n">
        <v>1.5</v>
      </c>
      <c r="F59" s="5" t="n">
        <v>2.08</v>
      </c>
      <c r="G59" s="5" t="n">
        <v>2.09</v>
      </c>
      <c r="H59" s="5" t="n">
        <v>2.02</v>
      </c>
      <c r="I59" s="5" t="n">
        <v>2.77</v>
      </c>
      <c r="J59" s="5" t="n">
        <v>3.23</v>
      </c>
      <c r="K59" s="5" t="n">
        <v>4.05</v>
      </c>
      <c r="L59" s="5" t="n">
        <v>4.4</v>
      </c>
      <c r="M59" s="5" t="n">
        <v>4.47</v>
      </c>
      <c r="N59" s="5" t="n">
        <v>5.12</v>
      </c>
    </row>
    <row r="60" customFormat="false" ht="12.75" hidden="false" customHeight="false" outlineLevel="0" collapsed="false">
      <c r="A60" s="1" t="n">
        <v>49</v>
      </c>
      <c r="B60" s="1" t="s">
        <v>75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  <row r="61" customFormat="false" ht="12.75" hidden="false" customHeight="false" outlineLevel="0" collapsed="false">
      <c r="A61" s="1" t="n">
        <v>50</v>
      </c>
      <c r="B61" s="3" t="s">
        <v>76</v>
      </c>
      <c r="C61" s="9" t="n">
        <v>1.96</v>
      </c>
      <c r="D61" s="9" t="n">
        <v>1.92</v>
      </c>
      <c r="E61" s="9" t="n">
        <v>4.5</v>
      </c>
      <c r="F61" s="9" t="n">
        <v>5.25</v>
      </c>
      <c r="G61" s="9" t="n">
        <v>5.27</v>
      </c>
      <c r="H61" s="9" t="n">
        <v>5.1</v>
      </c>
      <c r="I61" s="9" t="n">
        <v>6.99</v>
      </c>
      <c r="J61" s="9" t="n">
        <v>8.48</v>
      </c>
      <c r="K61" s="9" t="n">
        <v>10.24</v>
      </c>
      <c r="L61" s="9" t="n">
        <v>11.09</v>
      </c>
      <c r="M61" s="9" t="n">
        <v>11.3</v>
      </c>
      <c r="N61" s="9" t="n">
        <v>12.91</v>
      </c>
    </row>
    <row r="62" customFormat="false" ht="12.75" hidden="false" customHeight="false" outlineLevel="0" collapsed="false">
      <c r="A62" s="1" t="n">
        <v>51</v>
      </c>
      <c r="B62" s="1" t="s">
        <v>77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2.75" hidden="false" customHeight="false" outlineLevel="0" collapsed="false">
      <c r="A63" s="1" t="n">
        <v>52</v>
      </c>
      <c r="B63" s="3" t="s">
        <v>78</v>
      </c>
      <c r="C63" s="9" t="n">
        <v>1.96</v>
      </c>
      <c r="D63" s="9" t="n">
        <v>1.92</v>
      </c>
      <c r="E63" s="9" t="n">
        <v>4.5</v>
      </c>
      <c r="F63" s="9" t="n">
        <v>5.25</v>
      </c>
      <c r="G63" s="9" t="n">
        <v>5.27</v>
      </c>
      <c r="H63" s="9" t="n">
        <v>5.1</v>
      </c>
      <c r="I63" s="9" t="n">
        <v>6.99</v>
      </c>
      <c r="J63" s="9" t="n">
        <v>8.48</v>
      </c>
      <c r="K63" s="9" t="n">
        <v>10.24</v>
      </c>
      <c r="L63" s="9" t="n">
        <v>11.09</v>
      </c>
      <c r="M63" s="9" t="n">
        <v>11.3</v>
      </c>
      <c r="N63" s="9" t="n">
        <v>12.91</v>
      </c>
    </row>
    <row r="64" customFormat="false" ht="12.75" hidden="false" customHeight="false" outlineLevel="0" collapsed="false">
      <c r="A64" s="1" t="n">
        <v>53</v>
      </c>
      <c r="B64" s="1" t="s">
        <v>79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2.75" hidden="false" customHeight="false" outlineLevel="0" collapsed="false">
      <c r="A65" s="1" t="n">
        <v>54</v>
      </c>
      <c r="B65" s="3" t="s">
        <v>80</v>
      </c>
      <c r="C65" s="9" t="n">
        <v>1.96</v>
      </c>
      <c r="D65" s="9" t="n">
        <v>1.92</v>
      </c>
      <c r="E65" s="9" t="n">
        <v>4.5</v>
      </c>
      <c r="F65" s="9" t="n">
        <v>5.25</v>
      </c>
      <c r="G65" s="9" t="n">
        <v>5.27</v>
      </c>
      <c r="H65" s="9" t="n">
        <v>5.1</v>
      </c>
      <c r="I65" s="9" t="n">
        <v>6.99</v>
      </c>
      <c r="J65" s="9" t="n">
        <v>8.48</v>
      </c>
      <c r="K65" s="9" t="n">
        <v>10.24</v>
      </c>
      <c r="L65" s="9" t="n">
        <v>11.09</v>
      </c>
      <c r="M65" s="9" t="n">
        <v>11.3</v>
      </c>
      <c r="N65" s="9" t="n">
        <v>12.91</v>
      </c>
    </row>
    <row r="66" customFormat="false" ht="12.75" hidden="false" customHeight="false" outlineLevel="0" collapsed="false">
      <c r="A66" s="1" t="n">
        <v>55</v>
      </c>
      <c r="B66" s="1" t="s">
        <v>81</v>
      </c>
      <c r="C66" s="8"/>
      <c r="D66" s="8"/>
      <c r="E66" s="8"/>
      <c r="F66" s="8"/>
      <c r="G66" s="8"/>
      <c r="H66" s="8"/>
    </row>
  </sheetData>
  <mergeCells count="1">
    <mergeCell ref="B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09:07:25Z</dcterms:created>
  <dc:creator>Vikas Kumar</dc:creator>
  <dc:description/>
  <dc:language>en-US</dc:language>
  <cp:lastModifiedBy>6244491</cp:lastModifiedBy>
  <dcterms:modified xsi:type="dcterms:W3CDTF">2022-11-29T10:27:04Z</dcterms:modified>
  <cp:revision>0</cp:revision>
  <dc:subject/>
  <dc:title/>
</cp:coreProperties>
</file>