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4"/>
  </bookViews>
  <sheets>
    <sheet name="COVER" sheetId="1" state="visible" r:id="rId2"/>
    <sheet name="LIST" sheetId="2" state="visible" r:id="rId3"/>
    <sheet name="PROJECT" sheetId="3" state="visible" r:id="rId4"/>
    <sheet name="WRITE UP" sheetId="4" state="visible" r:id="rId5"/>
    <sheet name="P.Cost" sheetId="5" state="visible" r:id="rId6"/>
    <sheet name="P.M. F.F." sheetId="6" state="visible" r:id="rId7"/>
    <sheet name="DEP" sheetId="7" state="visible" r:id="rId8"/>
    <sheet name="DTA DTL" sheetId="8" state="visible" r:id="rId9"/>
    <sheet name="INTT" sheetId="9" state="visible" r:id="rId10"/>
    <sheet name="SALES" sheetId="10" state="visible" r:id="rId11"/>
    <sheet name="Exp" sheetId="11" state="visible" r:id="rId12"/>
    <sheet name="PL" sheetId="12" state="visible" r:id="rId13"/>
    <sheet name="BS" sheetId="13" state="visible" r:id="rId14"/>
    <sheet name="DSCR" sheetId="14" state="visible" r:id="rId15"/>
    <sheet name="Sensitivity Sales" sheetId="15" state="hidden" r:id="rId16"/>
    <sheet name="Sensitivity Raw Mat" sheetId="16" state="hidden" r:id="rId17"/>
    <sheet name="BEP" sheetId="17" state="hidden" r:id="rId18"/>
    <sheet name="R.M." sheetId="18" state="hidden" r:id="rId19"/>
    <sheet name="WAGES" sheetId="19" state="hidden" r:id="rId20"/>
    <sheet name="DE" sheetId="20" state="hidden" r:id="rId21"/>
    <sheet name="IDE" sheetId="21" state="hidden" r:id="rId22"/>
    <sheet name="C F" sheetId="22" state="hidden" r:id="rId23"/>
  </sheets>
  <externalReferences>
    <externalReference r:id="rId24"/>
  </externalReferences>
  <definedNames>
    <definedName function="false" hidden="false" localSheetId="16" name="_xlnm.Print_Area" vbProcedure="false">BEP!$A$1:$G$59</definedName>
    <definedName function="false" hidden="false" localSheetId="12" name="_xlnm.Print_Area" vbProcedure="false">BS!$A$1:$K$57</definedName>
    <definedName function="false" hidden="false" localSheetId="0" name="_xlnm.Print_Area" vbProcedure="false">COVER!$A$1:$A$28</definedName>
    <definedName function="false" hidden="false" localSheetId="6" name="_xlnm.Print_Area" vbProcedure="false">DEP!$A$1:$H$45</definedName>
    <definedName function="false" hidden="false" localSheetId="13" name="_xlnm.Print_Area" vbProcedure="false">DSCR!$A$1:$M$29</definedName>
    <definedName function="false" hidden="false" localSheetId="7" name="_xlnm.Print_Area" vbProcedure="false">'DTA DTL'!$A$1:$G$61</definedName>
    <definedName function="false" hidden="false" localSheetId="10" name="_xlnm.Print_Area" vbProcedure="false">Exp!$A$1:$J$40</definedName>
    <definedName function="false" hidden="false" localSheetId="8" name="_xlnm.Print_Area" vbProcedure="false">INTT!$A$1:$AE$123</definedName>
    <definedName function="false" hidden="false" localSheetId="4" name="_xlnm.Print_Area" vbProcedure="false">'P.Cost'!$A$1:$G$37</definedName>
    <definedName function="false" hidden="false" localSheetId="5" name="_xlnm.Print_Area" vbProcedure="false">'P.M. F.F.'!$A$1:$I$11</definedName>
    <definedName function="false" hidden="false" localSheetId="11" name="_xlnm.Print_Area" vbProcedure="false">PL!$A$1:$J$49</definedName>
    <definedName function="false" hidden="false" localSheetId="2" name="_xlnm.Print_Area" vbProcedure="false">PROJECT!$A$1:$D$56</definedName>
    <definedName function="false" hidden="false" localSheetId="9" name="_xlnm.Print_Area" vbProcedure="false">SALES!$A$1:$J$60</definedName>
    <definedName function="false" hidden="false" name="Excel_BuiltIn_Print_Area" vbProcedure="false">#REF!</definedName>
    <definedName function="false" hidden="false" name="PRINT_AREA_M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 uniqueCount="444">
  <si>
    <t xml:space="preserve">PROJECT REPORT</t>
  </si>
  <si>
    <t xml:space="preserve">PROMOTER</t>
  </si>
  <si>
    <t xml:space="preserve">LIST OF ANNEXURES</t>
  </si>
  <si>
    <t xml:space="preserve">ANNEXURE'S</t>
  </si>
  <si>
    <t xml:space="preserve">ANNEXURE NO.</t>
  </si>
  <si>
    <t xml:space="preserve">RESPONSIBILITY STATEMENT</t>
  </si>
  <si>
    <t xml:space="preserve">PROJECT AT GLANCE</t>
  </si>
  <si>
    <t xml:space="preserve">TECHNO-ECONOMIC FEASIBILITY REPORT</t>
  </si>
  <si>
    <t xml:space="preserve">TOTAL PROJECT COST &amp; MEANS OF FINANCE</t>
  </si>
  <si>
    <t xml:space="preserve">DETAILS OF PLANT &amp; MACHINERY</t>
  </si>
  <si>
    <t xml:space="preserve">DETAILS OF FURNITURE &amp; FIXTURE AND MISC FIXED ASSETS</t>
  </si>
  <si>
    <t xml:space="preserve">REQUIREMENT OF WORKING CAPITAL</t>
  </si>
  <si>
    <t xml:space="preserve">SALES/REVENUE FORECAST</t>
  </si>
  <si>
    <t xml:space="preserve">RAW MATERIAL REQUIREMENT</t>
  </si>
  <si>
    <t xml:space="preserve">MAN POWER REQUIREMENT </t>
  </si>
  <si>
    <t xml:space="preserve">DETAILS OF UTILITIES</t>
  </si>
  <si>
    <t xml:space="preserve">DETAILS OF ADMINISTRATIVE EXPENSES</t>
  </si>
  <si>
    <t xml:space="preserve">DETAILS OF SELLING EXPENSES</t>
  </si>
  <si>
    <t xml:space="preserve">DETAILS OF REPAIR &amp; MAINTENANCE EXPENSES</t>
  </si>
  <si>
    <t xml:space="preserve">DEPRECIATION SCHEDULE</t>
  </si>
  <si>
    <t xml:space="preserve">INTEREST CALCULATION &amp; REPAYMENT OF LOAN</t>
  </si>
  <si>
    <t xml:space="preserve">PROJECTED PROFITABILITY STATEMENT</t>
  </si>
  <si>
    <t xml:space="preserve">PROJECTED BALANCE SHEET</t>
  </si>
  <si>
    <t xml:space="preserve">PROJECTED CASH FLOW STATEMENTS</t>
  </si>
  <si>
    <t xml:space="preserve">DEBT SERVICE COVERAGE RATIO.</t>
  </si>
  <si>
    <t xml:space="preserve">BREAK EVEN POINT ANANLYSIS</t>
  </si>
  <si>
    <t xml:space="preserve">ANNEXURE</t>
  </si>
  <si>
    <t xml:space="preserve">PROJECT AT A GLANCE</t>
  </si>
  <si>
    <t xml:space="preserve">PROJECT</t>
  </si>
  <si>
    <t xml:space="preserve">TRANSPORT &amp; LEASING ACTIVITY</t>
  </si>
  <si>
    <t xml:space="preserve">NAME OF THE UNIT/INDUSTRY</t>
  </si>
  <si>
    <t xml:space="preserve">M/S DBEST MOBILITY SOLUTION INDIA PRIVATE LIMITED</t>
  </si>
  <si>
    <t xml:space="preserve">LOCATION OF THE UNIT/INDUSTRY</t>
  </si>
  <si>
    <t xml:space="preserve">JASSUR, NURPUR, HIMACHAL PRADESH</t>
  </si>
  <si>
    <t xml:space="preserve">STATUS</t>
  </si>
  <si>
    <t xml:space="preserve">PVT LTD COMPANY</t>
  </si>
  <si>
    <t xml:space="preserve">CONSTITUTION</t>
  </si>
  <si>
    <t xml:space="preserve">NAME OF PROMOTER</t>
  </si>
  <si>
    <t xml:space="preserve">RAJESH SINGH &amp; POOJA GOEL</t>
  </si>
  <si>
    <t xml:space="preserve">CATAGEORY OF THE PROMOTER</t>
  </si>
  <si>
    <t xml:space="preserve">NA</t>
  </si>
  <si>
    <t xml:space="preserve">MINIMUM CONTRIBUTION REQUIRED FROM PROMOTER</t>
  </si>
  <si>
    <t xml:space="preserve">COST OF PROJECT </t>
  </si>
  <si>
    <t xml:space="preserve">Cost of Cars</t>
  </si>
  <si>
    <t xml:space="preserve">TOTAL</t>
  </si>
  <si>
    <t xml:space="preserve">MEANS OF FINANCING</t>
  </si>
  <si>
    <t xml:space="preserve">PROMOTOR'S CONTRIBUTION </t>
  </si>
  <si>
    <t xml:space="preserve">TERM LOAN</t>
  </si>
  <si>
    <t xml:space="preserve">WORKING CAPITAL LOAN</t>
  </si>
  <si>
    <t xml:space="preserve">PAY BACK PERIOD</t>
  </si>
  <si>
    <t xml:space="preserve">5 YEARS</t>
  </si>
  <si>
    <t xml:space="preserve">TECHNICAL KNOW-HOW</t>
  </si>
  <si>
    <t xml:space="preserve">Promoter has employed well qualified technical staff who will supervise the entire project</t>
  </si>
  <si>
    <t xml:space="preserve">EMPLOYMENT POTENTIAL</t>
  </si>
  <si>
    <t xml:space="preserve">TIME SCHEDULE FOR COMPLETION</t>
  </si>
  <si>
    <t xml:space="preserve">1 Year</t>
  </si>
  <si>
    <t xml:space="preserve">NO OF WORKING DAYS</t>
  </si>
  <si>
    <t xml:space="preserve">360 DAYS</t>
  </si>
  <si>
    <t xml:space="preserve">IMPORTANT RATIO ANALYSIS</t>
  </si>
  <si>
    <t xml:space="preserve">A</t>
  </si>
  <si>
    <t xml:space="preserve">DEBT EQUITY RATIO</t>
  </si>
  <si>
    <t xml:space="preserve">Refer Annexure</t>
  </si>
  <si>
    <t xml:space="preserve">B</t>
  </si>
  <si>
    <t xml:space="preserve">PROMOTER'S CONTRIBUTION TO TOTAL PROJECT</t>
  </si>
  <si>
    <t xml:space="preserve">C</t>
  </si>
  <si>
    <t xml:space="preserve">G.P. RATIO</t>
  </si>
  <si>
    <t xml:space="preserve">D</t>
  </si>
  <si>
    <t xml:space="preserve">N.P. RATIO</t>
  </si>
  <si>
    <t xml:space="preserve"> FEASIBILITY REPORT</t>
  </si>
  <si>
    <t xml:space="preserve">FINANCIAL ASPECTS</t>
  </si>
  <si>
    <t xml:space="preserve">PROJECT COST</t>
  </si>
  <si>
    <t xml:space="preserve">Cost Of Cars</t>
  </si>
  <si>
    <t xml:space="preserve">                          : As per promoter architecture the estimate of the building         </t>
  </si>
  <si>
    <t xml:space="preserve">The Cost of Purchase Of  Cars would be INR 2940.55 lakh</t>
  </si>
  <si>
    <t xml:space="preserve">MEANS OF FINANCE</t>
  </si>
  <si>
    <t xml:space="preserve">1. Promoter's Share</t>
  </si>
  <si>
    <t xml:space="preserve">The promoter will invest Rs.602.47 lakh as his own contribution in the proposed project. </t>
  </si>
  <si>
    <t xml:space="preserve">2. Term Loan and    
    Working capital Loan</t>
  </si>
  <si>
    <t xml:space="preserve">The promoters proposes to avail loan to finance the capital expenditures to be incurred on fixed assets. The total amount of this loan works out to be Rs.2988.08 Lakhs.</t>
  </si>
  <si>
    <t xml:space="preserve">COST &amp; PROFITABILITY</t>
  </si>
  <si>
    <t xml:space="preserve">Manpower</t>
  </si>
  <si>
    <t xml:space="preserve">The unit shall employ drivers to run the vehicles and skilled staff members for administrative works. The required manpower is easily available in local market. Detailed Annexure for the manpower required is seprately annexed</t>
  </si>
  <si>
    <t xml:space="preserve">Administartive Expenses</t>
  </si>
  <si>
    <t xml:space="preserve">The administrative expenses include Printing &amp; Stationery, Telephone, Travelling, Staff welfare, Marketing, Rental Charges &amp; Other Office Expenses. A Separate detailed Annexure is attached herewith. It is assumed that in the future projected years these expenses will increase.</t>
  </si>
  <si>
    <t xml:space="preserve">Selling &amp; Distribution Expenses</t>
  </si>
  <si>
    <t xml:space="preserve">The selling &amp; distribution expenses include advertising materials, sales promotion expenses, sale personnal's Commission/Incentives, Special discounts etc. It is assumed that in these will cost @ 3% of the sales. A Separate detailed Annexure is attached herewith.</t>
  </si>
  <si>
    <t xml:space="preserve">Repair &amp; Maintenance</t>
  </si>
  <si>
    <t xml:space="preserve">Repair &amp; Maintenance expenses include repairs of existing and proposed vehicles to be purchased. It is assumed that its cost will come @ 2.5% for first three years @8.00% from forth year and onwards of the total cost of these assets.A Separate detailed Annexure is attached herewith.</t>
  </si>
  <si>
    <t xml:space="preserve">ECONOMIC VIABILITY</t>
  </si>
  <si>
    <t xml:space="preserve">Cash Flow Statement</t>
  </si>
  <si>
    <t xml:space="preserve">The projected cash flow statement is given in annexure attached. The cash flow statement shows significant accumulation of surplus, Which is considered sufficient to take care of increased working capital requirement in future years and also for further expansion.</t>
  </si>
  <si>
    <t xml:space="preserve">Projected Balance Sheet</t>
  </si>
  <si>
    <t xml:space="preserve">The Projected Balance Sheet is given in annexure attached. The unit as is evident from the projected Balance Sheet would generate enough reserve and surplus funds. The overall Financial Position of the unit is considered sound.</t>
  </si>
  <si>
    <t xml:space="preserve">A.</t>
  </si>
  <si>
    <t xml:space="preserve">TOTAL PROJECT COST</t>
  </si>
  <si>
    <t xml:space="preserve"> </t>
  </si>
  <si>
    <t xml:space="preserve">(Rs. In Lakhs)</t>
  </si>
  <si>
    <t xml:space="preserve">S.NO</t>
  </si>
  <si>
    <t xml:space="preserve">PARTICULARS</t>
  </si>
  <si>
    <t xml:space="preserve">INVESTMENT TILL 31.12.24</t>
  </si>
  <si>
    <t xml:space="preserve">PROPOSED
INVESTMENT</t>
  </si>
  <si>
    <t xml:space="preserve">  </t>
  </si>
  <si>
    <t xml:space="preserve">MOTOR VEHICLES i.e. CARS</t>
  </si>
  <si>
    <t xml:space="preserve">OTHER FIXED ASSETS</t>
  </si>
  <si>
    <t xml:space="preserve">INVESTMENT</t>
  </si>
  <si>
    <t xml:space="preserve">MARGIN FOR WORKING CAPITAL</t>
  </si>
  <si>
    <t xml:space="preserve">B.</t>
  </si>
  <si>
    <t xml:space="preserve">AMOUNT FINANCED TILL 31.12.24</t>
  </si>
  <si>
    <t xml:space="preserve">Unsecured Loan</t>
  </si>
  <si>
    <t xml:space="preserve">TERM LOAN:</t>
  </si>
  <si>
    <t xml:space="preserve">PNB- PROPOSED TERM LOAN</t>
  </si>
  <si>
    <t xml:space="preserve">NET CURRENT LIABILITIES</t>
  </si>
  <si>
    <t xml:space="preserve">DETAILS OF PROPOSED VEHICLES</t>
  </si>
  <si>
    <t xml:space="preserve">Probable Date of Payment</t>
  </si>
  <si>
    <t xml:space="preserve">S No.</t>
  </si>
  <si>
    <t xml:space="preserve">Particulars</t>
  </si>
  <si>
    <t xml:space="preserve">CAR MAKE &amp; MODEL</t>
  </si>
  <si>
    <t xml:space="preserve">NO. OF CAR</t>
  </si>
  <si>
    <t xml:space="preserve">AVG. COST 
PER CAR including EX-SHOWROOM, INSURANCE &amp; RC</t>
  </si>
  <si>
    <t xml:space="preserve">COST OTHER THAN INS. &amp; RC</t>
  </si>
  <si>
    <t xml:space="preserve">TOTAL COST</t>
  </si>
  <si>
    <t xml:space="preserve">MARGIN</t>
  </si>
  <si>
    <t xml:space="preserve">LOAN</t>
  </si>
  <si>
    <t xml:space="preserve">Vehicles to be Purchased during FY 2024-25</t>
  </si>
  <si>
    <t xml:space="preserve">MG Hector- Old upto 2 Years</t>
  </si>
  <si>
    <t xml:space="preserve">Feb25th-Mar-15</t>
  </si>
  <si>
    <t xml:space="preserve">MG Hector- New</t>
  </si>
  <si>
    <t xml:space="preserve">Vehicles to be Purchased during FY 2025-26</t>
  </si>
  <si>
    <t xml:space="preserve">Suzurki Wagon R- New</t>
  </si>
  <si>
    <t xml:space="preserve">April-June 2025</t>
  </si>
  <si>
    <t xml:space="preserve">TOTAL </t>
  </si>
  <si>
    <t xml:space="preserve">(RS. IN LAKHS)</t>
  </si>
  <si>
    <t xml:space="preserve">YEAR.</t>
  </si>
  <si>
    <t xml:space="preserve">EXISTING </t>
  </si>
  <si>
    <t xml:space="preserve">FURNITRE &amp;</t>
  </si>
  <si>
    <t xml:space="preserve">OFFICE</t>
  </si>
  <si>
    <t xml:space="preserve">PROPOSED</t>
  </si>
  <si>
    <t xml:space="preserve">VEHICLES</t>
  </si>
  <si>
    <t xml:space="preserve">FIXTURES</t>
  </si>
  <si>
    <t xml:space="preserve">EQUIPMENT</t>
  </si>
  <si>
    <t xml:space="preserve">VEHCILES</t>
  </si>
  <si>
    <t xml:space="preserve">BASIC COST </t>
  </si>
  <si>
    <t xml:space="preserve">DEPRECIATION RATE (WDV)</t>
  </si>
  <si>
    <t xml:space="preserve">LIFE AS PER COMPANIES ACT</t>
  </si>
  <si>
    <t xml:space="preserve">SALVAGE VALUE (5%)</t>
  </si>
  <si>
    <t xml:space="preserve">2024-25</t>
  </si>
  <si>
    <t xml:space="preserve">ADDITIONS DURING THE YEAR</t>
  </si>
  <si>
    <t xml:space="preserve">*Assumed proposed vehicle used 1 month</t>
  </si>
  <si>
    <t xml:space="preserve">DEPRECIATION </t>
  </si>
  <si>
    <t xml:space="preserve">*Assumed exising vehicle used 5 months</t>
  </si>
  <si>
    <t xml:space="preserve">W.D.V AS ON 31.03.2025</t>
  </si>
  <si>
    <t xml:space="preserve">2025-26</t>
  </si>
  <si>
    <t xml:space="preserve">W.D.V AS ON 31.03.2026</t>
  </si>
  <si>
    <t xml:space="preserve">2026-27</t>
  </si>
  <si>
    <t xml:space="preserve">W.D.V AS ON 31.03.2027</t>
  </si>
  <si>
    <t xml:space="preserve">2027-28</t>
  </si>
  <si>
    <t xml:space="preserve">W.D.V AS ON 31.03.2028</t>
  </si>
  <si>
    <t xml:space="preserve">2028-29</t>
  </si>
  <si>
    <t xml:space="preserve">W.D.V AS ON 31.03.2029</t>
  </si>
  <si>
    <t xml:space="preserve">2029-30</t>
  </si>
  <si>
    <t xml:space="preserve">W.D.V AS ON 31.03.2030</t>
  </si>
  <si>
    <t xml:space="preserve">2030-31</t>
  </si>
  <si>
    <t xml:space="preserve">W.D.V AS ON 31.03.2031</t>
  </si>
  <si>
    <t xml:space="preserve">2031-32</t>
  </si>
  <si>
    <t xml:space="preserve">W.D.V AS ON 31.03.2032</t>
  </si>
  <si>
    <t xml:space="preserve">2032-33</t>
  </si>
  <si>
    <t xml:space="preserve">W.D.V AS ON 31.03.2033</t>
  </si>
  <si>
    <t xml:space="preserve">NOTES</t>
  </si>
  <si>
    <t xml:space="preserve">DEPRECIATION HAS BEEN CALCULATED WITH WRITTEN DOWN VALUE METHOD</t>
  </si>
  <si>
    <t xml:space="preserve">Vehicles Addition</t>
  </si>
  <si>
    <t xml:space="preserve">Stage-2</t>
  </si>
  <si>
    <t xml:space="preserve">Loan</t>
  </si>
  <si>
    <t xml:space="preserve">Cost</t>
  </si>
  <si>
    <t xml:space="preserve">Period in Months</t>
  </si>
  <si>
    <t xml:space="preserve">Total Cars</t>
  </si>
  <si>
    <t xml:space="preserve">May'2025</t>
  </si>
  <si>
    <t xml:space="preserve">Aug'2025</t>
  </si>
  <si>
    <t xml:space="preserve">Oct'2025</t>
  </si>
  <si>
    <t xml:space="preserve">Dec'2025</t>
  </si>
  <si>
    <t xml:space="preserve">Feb'2026</t>
  </si>
  <si>
    <t xml:space="preserve">Deferred Tax Calculation</t>
  </si>
  <si>
    <t xml:space="preserve">WDV as per IT Act</t>
  </si>
  <si>
    <t xml:space="preserve">WDV as per Co Act</t>
  </si>
  <si>
    <t xml:space="preserve">Difference</t>
  </si>
  <si>
    <t xml:space="preserve">Tax</t>
  </si>
  <si>
    <t xml:space="preserve">DTL</t>
  </si>
  <si>
    <t xml:space="preserve">DTA</t>
  </si>
  <si>
    <t xml:space="preserve">Margin</t>
  </si>
  <si>
    <t xml:space="preserve">Period</t>
  </si>
  <si>
    <t xml:space="preserve">Repayment</t>
  </si>
  <si>
    <t xml:space="preserve">Stage 1</t>
  </si>
  <si>
    <t xml:space="preserve">Stage 2</t>
  </si>
  <si>
    <t xml:space="preserve">AMOUNT OF TERM LOAN </t>
  </si>
  <si>
    <t xml:space="preserve">:</t>
  </si>
  <si>
    <t xml:space="preserve">TENURE OF LOAN (MONTHS)</t>
  </si>
  <si>
    <t xml:space="preserve">LOAN REPAYMENT (MONTHS)</t>
  </si>
  <si>
    <t xml:space="preserve">PRINCIPAL REPAYMENT</t>
  </si>
  <si>
    <t xml:space="preserve">RATE OF INTEREST  P.A</t>
  </si>
  <si>
    <t xml:space="preserve">Month</t>
  </si>
  <si>
    <t xml:space="preserve">Opening Balance</t>
  </si>
  <si>
    <t xml:space="preserve">Yearly  Repay.</t>
  </si>
  <si>
    <t xml:space="preserve">Closing  Balance</t>
  </si>
  <si>
    <t xml:space="preserve">Interest</t>
  </si>
  <si>
    <t xml:space="preserve">Yearly Interest</t>
  </si>
  <si>
    <t xml:space="preserve">days</t>
  </si>
  <si>
    <t xml:space="preserve">YEAR</t>
  </si>
  <si>
    <t xml:space="preserve">BAL O/S</t>
  </si>
  <si>
    <t xml:space="preserve">REPAYMENT DURING THE YEAR</t>
  </si>
  <si>
    <t xml:space="preserve">DUE IN NEXT 12 MONTHS</t>
  </si>
  <si>
    <t xml:space="preserve">DEBT PORTION</t>
  </si>
  <si>
    <t xml:space="preserve">INTEREST AMT</t>
  </si>
  <si>
    <t xml:space="preserve">Combined</t>
  </si>
  <si>
    <t xml:space="preserve">DESCRIPTION</t>
  </si>
  <si>
    <t xml:space="preserve">Revenue from MG Cars (Proposed purchase of Old &amp; New Cars)</t>
  </si>
  <si>
    <t xml:space="preserve">Estimated Avg Revenue From per trip</t>
  </si>
  <si>
    <t xml:space="preserve">No Of Trip in a day</t>
  </si>
  <si>
    <t xml:space="preserve">Estimated No. of Days Operated in a year</t>
  </si>
  <si>
    <t xml:space="preserve">No. of Trips In a year</t>
  </si>
  <si>
    <t xml:space="preserve">Total Revenue Per Car per Year</t>
  </si>
  <si>
    <t xml:space="preserve">No Of Cars (Addition)</t>
  </si>
  <si>
    <t xml:space="preserve">Avg No of Vehciles on Route (80%)</t>
  </si>
  <si>
    <t xml:space="preserve">Total Revenue</t>
  </si>
  <si>
    <t xml:space="preserve">OLA Share </t>
  </si>
  <si>
    <t xml:space="preserve">Revenue to Company</t>
  </si>
  <si>
    <t xml:space="preserve">Revenue from Other Vehicles (Existing Fleets &amp; New Maruti Suzuki Cars)</t>
  </si>
  <si>
    <t xml:space="preserve">No Of Car (Existing + Added during the year)</t>
  </si>
  <si>
    <t xml:space="preserve">Total Revenue to Company</t>
  </si>
  <si>
    <t xml:space="preserve">Total vehicles during the year</t>
  </si>
  <si>
    <t xml:space="preserve">Appendix-I</t>
  </si>
  <si>
    <t xml:space="preserve">Revenue Computation towards Addition of New Cars (Maruti Suzuki)</t>
  </si>
  <si>
    <t xml:space="preserve">Proposed Disbursement plan of New Cars</t>
  </si>
  <si>
    <t xml:space="preserve">Period in Months Operated during the year</t>
  </si>
  <si>
    <t xml:space="preserve">Total</t>
  </si>
  <si>
    <t xml:space="preserve">A).</t>
  </si>
  <si>
    <t xml:space="preserve">ADMINISTRATIVE STAFF</t>
  </si>
  <si>
    <t xml:space="preserve">DESIGNATION</t>
  </si>
  <si>
    <t xml:space="preserve">SALARY </t>
  </si>
  <si>
    <t xml:space="preserve">NO'S</t>
  </si>
  <si>
    <t xml:space="preserve">AMOUNT</t>
  </si>
  <si>
    <t xml:space="preserve">P.M ( RS.)</t>
  </si>
  <si>
    <t xml:space="preserve">Site Incharge</t>
  </si>
  <si>
    <t xml:space="preserve">Supervisor</t>
  </si>
  <si>
    <t xml:space="preserve">Unksilled Labour</t>
  </si>
  <si>
    <t xml:space="preserve">TOTAL  SALARY (P.M.)</t>
  </si>
  <si>
    <t xml:space="preserve">TOTAL SALARIES (P.A.)</t>
  </si>
  <si>
    <t xml:space="preserve">SAY RS. IN LACS</t>
  </si>
  <si>
    <t xml:space="preserve">LACS</t>
  </si>
  <si>
    <t xml:space="preserve">(AMOUNT IN LACS)</t>
  </si>
  <si>
    <t xml:space="preserve">SALARY EXPENSES (P.A.)</t>
  </si>
  <si>
    <t xml:space="preserve">DIRECT EXPENSES</t>
  </si>
  <si>
    <t xml:space="preserve">PARKING, GPS, ETC (P.A.)</t>
  </si>
  <si>
    <t xml:space="preserve">REPAIR &amp; MAINTENANCE EXPENSES (P.A.)</t>
  </si>
  <si>
    <t xml:space="preserve">NOTES:</t>
  </si>
  <si>
    <t xml:space="preserve">IT IS ASSUMED THAT REPAIR &amp; MAINTENANCE COST WILL BE @ 2.5% FROM 1ST YEAR</t>
  </si>
  <si>
    <t xml:space="preserve">&amp; 8% FROM 4TH YEAR ONWARDS OF THE TOTAL COST OF VEHICLES</t>
  </si>
  <si>
    <t xml:space="preserve">CAPACITY UTILISATION</t>
  </si>
  <si>
    <t xml:space="preserve">A. INCOME</t>
  </si>
  <si>
    <t xml:space="preserve">SALES REALISATIONS</t>
  </si>
  <si>
    <t xml:space="preserve">OTHER INCOME (INCENTIVES/COMMISSION)</t>
  </si>
  <si>
    <t xml:space="preserve">TOTAL (A)</t>
  </si>
  <si>
    <t xml:space="preserve">B. COST </t>
  </si>
  <si>
    <t xml:space="preserve">REPAIR &amp; MAINTENANCE </t>
  </si>
  <si>
    <t xml:space="preserve">DRIVERS SALARIES</t>
  </si>
  <si>
    <t xml:space="preserve">VEHICLE INSURANCE / PUC</t>
  </si>
  <si>
    <t xml:space="preserve">PARKING, GPS, etc</t>
  </si>
  <si>
    <t xml:space="preserve">TOTAL COST (B)</t>
  </si>
  <si>
    <t xml:space="preserve">C. GROSS PROFIT (A-B)</t>
  </si>
  <si>
    <t xml:space="preserve">ADMINISTRATIVE &amp; OTHER EXPENSES</t>
  </si>
  <si>
    <t xml:space="preserve">ADMINISTRATIVE EXPENSES</t>
  </si>
  <si>
    <t xml:space="preserve">STAFF SALARY EXPENSES</t>
  </si>
  <si>
    <t xml:space="preserve">MARKETING, RENTAL &amp; MISC EXPENSES</t>
  </si>
  <si>
    <t xml:space="preserve">TOTAL (D)</t>
  </si>
  <si>
    <t xml:space="preserve">PROFIT BEFORE INTT, DEPRECIATION &amp; I.TAX (C-D)</t>
  </si>
  <si>
    <t xml:space="preserve">INTEREST ON TERM LOAN</t>
  </si>
  <si>
    <t xml:space="preserve">INTEREST ON OVERDRAFT</t>
  </si>
  <si>
    <t xml:space="preserve">DEPRECIATION</t>
  </si>
  <si>
    <t xml:space="preserve">TOTAL (E)</t>
  </si>
  <si>
    <t xml:space="preserve">PROFIT BEFORE TAX</t>
  </si>
  <si>
    <t xml:space="preserve">PROVISION FOR INCOME TAX </t>
  </si>
  <si>
    <t xml:space="preserve">DEFERRED TAX ASSET/ LIAB.</t>
  </si>
  <si>
    <t xml:space="preserve">NET PROFIT AFTER TAX</t>
  </si>
  <si>
    <t xml:space="preserve">F O R   T H E    Y E A R    E N D E D</t>
  </si>
  <si>
    <t xml:space="preserve">LIABILITIES</t>
  </si>
  <si>
    <t xml:space="preserve">CAPITAL ACCOUNT</t>
  </si>
  <si>
    <t xml:space="preserve">SHARE CAPITAL</t>
  </si>
  <si>
    <t xml:space="preserve">ADDITIONS-(PROMOTER CONTRIBUTION)</t>
  </si>
  <si>
    <t xml:space="preserve">RESERVE &amp; SURPLUS</t>
  </si>
  <si>
    <t xml:space="preserve">Deffered Tax Liability</t>
  </si>
  <si>
    <t xml:space="preserve">SECURED LOAN</t>
  </si>
  <si>
    <t xml:space="preserve">PROPOSED- TERM LOAN 1</t>
  </si>
  <si>
    <t xml:space="preserve">PROPOSED- TERM LOAN 2</t>
  </si>
  <si>
    <t xml:space="preserve">PROPOSED- TERM LOAN 3</t>
  </si>
  <si>
    <t xml:space="preserve">UNSECURED LOAN</t>
  </si>
  <si>
    <t xml:space="preserve">CURRENT LIABILITIES</t>
  </si>
  <si>
    <t xml:space="preserve">OVERDRAFT</t>
  </si>
  <si>
    <t xml:space="preserve">EXP PAYBLES</t>
  </si>
  <si>
    <t xml:space="preserve">CURRENT MATURITY OF PROPOSED- TERM LOAN 1</t>
  </si>
  <si>
    <t xml:space="preserve">CURRENT MATURITY OF PROPOSED- TERM LOAN 2</t>
  </si>
  <si>
    <t xml:space="preserve">CURRENT MATURITY OF PROPOSED- TERM LOAN 3</t>
  </si>
  <si>
    <t xml:space="preserve">OTHER LIABILITIES (PROVISIONS)</t>
  </si>
  <si>
    <t xml:space="preserve">ASSETS</t>
  </si>
  <si>
    <t xml:space="preserve">FIXED ASSETS</t>
  </si>
  <si>
    <t xml:space="preserve">GROSS BLOCK</t>
  </si>
  <si>
    <t xml:space="preserve">ADD: Vehicles</t>
  </si>
  <si>
    <t xml:space="preserve">LESS: Sale</t>
  </si>
  <si>
    <t xml:space="preserve">LESS DEPRECIATION</t>
  </si>
  <si>
    <t xml:space="preserve">WRITTEN DOWN VALUE</t>
  </si>
  <si>
    <t xml:space="preserve">Deffered Tax Assets</t>
  </si>
  <si>
    <t xml:space="preserve">NON CURRENT ASSETS</t>
  </si>
  <si>
    <t xml:space="preserve">SUNDRY DEBTORS</t>
  </si>
  <si>
    <t xml:space="preserve">CASH &amp; BANK BALANCES &amp; EQUIVALENTS</t>
  </si>
  <si>
    <t xml:space="preserve">SHORT TERM LOANS AND ADVANCES</t>
  </si>
  <si>
    <t xml:space="preserve">OTHER CURRENT ASSETS</t>
  </si>
  <si>
    <t xml:space="preserve">FUNDS AVAILABLE FOR SERVICING DEBTS </t>
  </si>
  <si>
    <t xml:space="preserve"> - PROFIT AFTER TAX</t>
  </si>
  <si>
    <t xml:space="preserve"> - DEPRECIATION</t>
  </si>
  <si>
    <t xml:space="preserve"> - INTEREST ON TERM LOAN- PROPOSED</t>
  </si>
  <si>
    <t xml:space="preserve">TOTAL " A "</t>
  </si>
  <si>
    <t xml:space="preserve">DEBTS TO BE SERVICED.</t>
  </si>
  <si>
    <t xml:space="preserve">- REPAYMENT OF TERM LOAN- PROPOSED</t>
  </si>
  <si>
    <t xml:space="preserve">- INTEREST ON LOAN- PROPOSED</t>
  </si>
  <si>
    <t xml:space="preserve">TOTAL " B "</t>
  </si>
  <si>
    <t xml:space="preserve">D.S.C.R</t>
  </si>
  <si>
    <t xml:space="preserve">=</t>
  </si>
  <si>
    <t xml:space="preserve">A/B</t>
  </si>
  <si>
    <t xml:space="preserve">AV.D.S.C.R</t>
  </si>
  <si>
    <t xml:space="preserve">CONSUMABLES (Expenses for Bus Running)</t>
  </si>
  <si>
    <t xml:space="preserve">UTILITIES</t>
  </si>
  <si>
    <t xml:space="preserve">ADMINISTRATIVE &amp; SELLING EXPENSES</t>
  </si>
  <si>
    <t xml:space="preserve">WAGES &amp; SALARIES</t>
  </si>
  <si>
    <t xml:space="preserve">SELLING &amp; DISTRIBUTION EXPENSES</t>
  </si>
  <si>
    <t xml:space="preserve">REPAIR &amp; MAINTENANCE</t>
  </si>
  <si>
    <t xml:space="preserve">INTEREST ON EXISTING TERM LOAN FROM OTHER BANKS </t>
  </si>
  <si>
    <t xml:space="preserve">INTEREST ON PROPOSED TERM LOAN</t>
  </si>
  <si>
    <t xml:space="preserve">PROVISION FOR INCOME TAX</t>
  </si>
  <si>
    <t xml:space="preserve">ROE%</t>
  </si>
  <si>
    <t xml:space="preserve">DEBT SERVICE COVERAGE RATIO</t>
  </si>
  <si>
    <t xml:space="preserve"> - INTEREST ON TERM LOAN (OTHER BANKS)</t>
  </si>
  <si>
    <t xml:space="preserve"> - INTEREST ON PROPOSED TERM LOAN</t>
  </si>
  <si>
    <t xml:space="preserve">DEBTS TO BE SERVICED</t>
  </si>
  <si>
    <t xml:space="preserve">- REPAYMENT OF PROPOSED TERM LOAN</t>
  </si>
  <si>
    <t xml:space="preserve"> - INTEREST ON TERM LOAN</t>
  </si>
  <si>
    <t xml:space="preserve">AVG. D.S.C.R</t>
  </si>
  <si>
    <t xml:space="preserve">  B R E A K    E V  E N    P O I N T   A N A N L Y S  I S</t>
  </si>
  <si>
    <t xml:space="preserve">(BASED ON THIRD YEAR WORKING RESULTS)</t>
  </si>
  <si>
    <t xml:space="preserve">AMOUNT P.A</t>
  </si>
  <si>
    <t xml:space="preserve">(RS.IN LAKHS)</t>
  </si>
  <si>
    <t xml:space="preserve">SALES</t>
  </si>
  <si>
    <t xml:space="preserve">LESS: VARIABLE COST</t>
  </si>
  <si>
    <t xml:space="preserve">RAW MATERIAL CONSUMED</t>
  </si>
  <si>
    <t xml:space="preserve">SELLING EXPENSES</t>
  </si>
  <si>
    <t xml:space="preserve">INTEREST ON W/C LOAN</t>
  </si>
  <si>
    <t xml:space="preserve">CONTRIBUTION ( A - B ).</t>
  </si>
  <si>
    <t xml:space="preserve">LESS : SEMI-VARIABLES &amp; FIXED COST.</t>
  </si>
  <si>
    <t xml:space="preserve">SALARIES</t>
  </si>
  <si>
    <t xml:space="preserve">E</t>
  </si>
  <si>
    <t xml:space="preserve">NET PROFIT</t>
  </si>
  <si>
    <t xml:space="preserve">F</t>
  </si>
  <si>
    <t xml:space="preserve">B.E.P ( IN TERMS OF CAPACITY UTILISATION )</t>
  </si>
  <si>
    <t xml:space="preserve">FIXED COST / CONTRIBUTION</t>
  </si>
  <si>
    <t xml:space="preserve">BEP AT FULL CAPACITY</t>
  </si>
  <si>
    <t xml:space="preserve">G</t>
  </si>
  <si>
    <t xml:space="preserve">B.E.P ( IN TERMS OF SALES REALISATION ).</t>
  </si>
  <si>
    <t xml:space="preserve">X</t>
  </si>
  <si>
    <t xml:space="preserve"> B.E.P IN TERMS OF CAPACITY</t>
  </si>
  <si>
    <t xml:space="preserve"> RUNNING EXP.</t>
  </si>
  <si>
    <t xml:space="preserve">Diesal Expenses &amp; Other Running expenses</t>
  </si>
  <si>
    <t xml:space="preserve">TOTAL COST </t>
  </si>
  <si>
    <t xml:space="preserve">AT 100% CAPACITY</t>
  </si>
  <si>
    <t xml:space="preserve">DETAILS OF ANNUAL RAW MATERIAL CONSUMED &amp; PURCHASES</t>
  </si>
  <si>
    <t xml:space="preserve">Existing</t>
  </si>
  <si>
    <t xml:space="preserve">1% increase in year to year basis</t>
  </si>
  <si>
    <t xml:space="preserve">New</t>
  </si>
  <si>
    <t xml:space="preserve">MAXIMUM MATERIAL CONSUMPTION AT 100% CAPACITY</t>
  </si>
  <si>
    <t xml:space="preserve">EXPECTED MATERIAL CONSUMPTION AT ACTUAL CAPACITY UTILISED (A)</t>
  </si>
  <si>
    <t xml:space="preserve">CLOSING STOCK (B)</t>
  </si>
  <si>
    <t xml:space="preserve">TOTAL (A+B)</t>
  </si>
  <si>
    <t xml:space="preserve">LESS: OPENING STOCK</t>
  </si>
  <si>
    <t xml:space="preserve">Driver</t>
  </si>
  <si>
    <t xml:space="preserve">other staff</t>
  </si>
  <si>
    <t xml:space="preserve">Existing Staff</t>
  </si>
  <si>
    <t xml:space="preserve">TOTAL NO. OF PERSONS EMPLOYED FULL TIME (ADMN+FACTORY STAFF)</t>
  </si>
  <si>
    <t xml:space="preserve">1. It is proposed to increase the salaries &amp; wages @ 10% per annum every Year</t>
  </si>
  <si>
    <t xml:space="preserve">S.NO.</t>
  </si>
  <si>
    <t xml:space="preserve">Road &amp; Toll Tax </t>
  </si>
  <si>
    <t xml:space="preserve">TOTAL COST OF UTILITIES (P.A.)</t>
  </si>
  <si>
    <t xml:space="preserve">AMOUNT IN LACS</t>
  </si>
  <si>
    <t xml:space="preserve">MAXIMUM UTILITIES CONSUMED AT 100% CAPACITY</t>
  </si>
  <si>
    <t xml:space="preserve">EXPECTED UTILITIES CONSUMED AT ACTUAL CAPACITY UTILISED</t>
  </si>
  <si>
    <t xml:space="preserve">Existing Utilities</t>
  </si>
  <si>
    <t xml:space="preserve">Total Utilies</t>
  </si>
  <si>
    <t xml:space="preserve">Ola/uber share</t>
  </si>
  <si>
    <t xml:space="preserve">Drivers share including petrol</t>
  </si>
  <si>
    <t xml:space="preserve">wear &amp; tear includinng maintaince</t>
  </si>
  <si>
    <t xml:space="preserve">Insurance &amp; pollution &amp; others p.a.p.c</t>
  </si>
  <si>
    <t xml:space="preserve">PRINTING &amp; STATIONERY</t>
  </si>
  <si>
    <t xml:space="preserve">replacement of parts/ tyre</t>
  </si>
  <si>
    <t xml:space="preserve">Others</t>
  </si>
  <si>
    <t xml:space="preserve">TRAVELLING</t>
  </si>
  <si>
    <t xml:space="preserve">TELEPHONE</t>
  </si>
  <si>
    <t xml:space="preserve">Other cost annual increase</t>
  </si>
  <si>
    <t xml:space="preserve">car assumed life for hiring &amp; leasing</t>
  </si>
  <si>
    <t xml:space="preserve">6 years</t>
  </si>
  <si>
    <t xml:space="preserve">STAFF WELFARE</t>
  </si>
  <si>
    <t xml:space="preserve">furniture life</t>
  </si>
  <si>
    <t xml:space="preserve">10 years</t>
  </si>
  <si>
    <t xml:space="preserve">office equipment</t>
  </si>
  <si>
    <t xml:space="preserve">5 years</t>
  </si>
  <si>
    <t xml:space="preserve">OTHER OFFICE EXPENSES</t>
  </si>
  <si>
    <t xml:space="preserve">TOTAL ADMINISTRATIVE EXPENSES (P.A.)</t>
  </si>
  <si>
    <t xml:space="preserve">ADMINISTRATIVE EXPENSES (P.A.)</t>
  </si>
  <si>
    <t xml:space="preserve">IT IS ASSUMED THAT THESE EXPENSES WILL INCREASE @5% PER ANNUM EVERY YEAR</t>
  </si>
  <si>
    <t xml:space="preserve">DETAILS OF OPERATING EXPENSES</t>
  </si>
  <si>
    <t xml:space="preserve">SELLING EXPENSES (P.A.)</t>
  </si>
  <si>
    <t xml:space="preserve">SELLING EXPENSES ARE CALCULATED @ 2% OF THE TOTAL SALES TURNOVER PER ANNUM.</t>
  </si>
  <si>
    <t xml:space="preserve">I YEAR</t>
  </si>
  <si>
    <t xml:space="preserve">II YEAR</t>
  </si>
  <si>
    <t xml:space="preserve">III YEAR</t>
  </si>
  <si>
    <t xml:space="preserve">IV YEAR</t>
  </si>
  <si>
    <t xml:space="preserve">V YEAR</t>
  </si>
  <si>
    <t xml:space="preserve">VI</t>
  </si>
  <si>
    <t xml:space="preserve">VII</t>
  </si>
  <si>
    <t xml:space="preserve">IT IS ASSUMED THAT REPAIR &amp; MAINTENANCE COST WILL BE @ 1% FOR THE IST YEAR AND </t>
  </si>
  <si>
    <t xml:space="preserve">  ONWARDS OF THE TOTAL COST OF BUILDING, MACHINERY AND OTHER FIXED ASSETS </t>
  </si>
  <si>
    <t xml:space="preserve">CASH INFLOW</t>
  </si>
  <si>
    <t xml:space="preserve">PROMOTER'S CONTRIBUTION</t>
  </si>
  <si>
    <t xml:space="preserve">NET PROFIT BEFORE INTT, DEP. &amp; TAXES</t>
  </si>
  <si>
    <t xml:space="preserve">INCREASE IN CREDITORS</t>
  </si>
  <si>
    <t xml:space="preserve">SUBSIDY FROM KVIC/KVIB/DIC</t>
  </si>
  <si>
    <t xml:space="preserve">TOTAL " A ".</t>
  </si>
  <si>
    <t xml:space="preserve">CASH OUTFLOW</t>
  </si>
  <si>
    <t xml:space="preserve">INCREASE IN FIXED ASSETS</t>
  </si>
  <si>
    <t xml:space="preserve">REPAYMENT OF TERM LOAN- Existing</t>
  </si>
  <si>
    <t xml:space="preserve">REPAYMENT OF TERM LOAN- Proposed</t>
  </si>
  <si>
    <t xml:space="preserve">PAYMENT OF INTEREST ON T/L- Existing</t>
  </si>
  <si>
    <t xml:space="preserve">PAYMENT OF INTEREST ON T/L- Proposed</t>
  </si>
  <si>
    <t xml:space="preserve">INCREASE IN SUNDRY DEBTORS</t>
  </si>
  <si>
    <t xml:space="preserve">INCREASE IN INVESTMENT</t>
  </si>
  <si>
    <t xml:space="preserve">INCOME TAX</t>
  </si>
  <si>
    <t xml:space="preserve">DRAWING BY PROMOTER</t>
  </si>
  <si>
    <t xml:space="preserve">TOTAL " B ".</t>
  </si>
  <si>
    <t xml:space="preserve">OPENING BALANCE.</t>
  </si>
  <si>
    <t xml:space="preserve">NET SURPLUS ( A - B )</t>
  </si>
  <si>
    <t xml:space="preserve">CLOSING BALANCE.</t>
  </si>
</sst>
</file>

<file path=xl/styles.xml><?xml version="1.0" encoding="utf-8"?>
<styleSheet xmlns="http://schemas.openxmlformats.org/spreadsheetml/2006/main">
  <numFmts count="16">
    <numFmt numFmtId="164" formatCode="General"/>
    <numFmt numFmtId="165" formatCode="_(* #,##0.00_);_(* \(#,##0.00\);_(* \-??_);_(@_)"/>
    <numFmt numFmtId="166" formatCode="0%"/>
    <numFmt numFmtId="167" formatCode="General"/>
    <numFmt numFmtId="168" formatCode="0.00"/>
    <numFmt numFmtId="169" formatCode="0.00_)"/>
    <numFmt numFmtId="170" formatCode="0.00%"/>
    <numFmt numFmtId="171" formatCode="0.00000"/>
    <numFmt numFmtId="172" formatCode="0.000000000"/>
    <numFmt numFmtId="173" formatCode="_(* #,##0_);_(* \(#,##0\);_(* \-??_);_(@_)"/>
    <numFmt numFmtId="174" formatCode="&quot;₹ &quot;#,##0.00;[RED]&quot;₹ -&quot;#,##0.00"/>
    <numFmt numFmtId="175" formatCode="[$-409]mmm\-yy"/>
    <numFmt numFmtId="176" formatCode="0_)"/>
    <numFmt numFmtId="177" formatCode="0.00_);\(0.00\)"/>
    <numFmt numFmtId="178" formatCode="0.0000"/>
    <numFmt numFmtId="179" formatCode="0.000000000000"/>
  </numFmts>
  <fonts count="48">
    <font>
      <sz val="10"/>
      <name val="Courier New"/>
      <family val="0"/>
    </font>
    <font>
      <sz val="10"/>
      <name val="Arial"/>
      <family val="0"/>
    </font>
    <font>
      <sz val="10"/>
      <name val="Arial"/>
      <family val="0"/>
    </font>
    <font>
      <sz val="10"/>
      <name val="Arial"/>
      <family val="0"/>
    </font>
    <font>
      <sz val="10"/>
      <name val="Arial"/>
      <family val="2"/>
    </font>
    <font>
      <sz val="12"/>
      <name val="Verdana"/>
      <family val="2"/>
    </font>
    <font>
      <b val="true"/>
      <sz val="12"/>
      <name val="Verdana"/>
      <family val="2"/>
    </font>
    <font>
      <b val="true"/>
      <u val="single"/>
      <sz val="12"/>
      <name val="Verdana"/>
      <family val="2"/>
    </font>
    <font>
      <u val="single"/>
      <sz val="12"/>
      <name val="Verdana"/>
      <family val="2"/>
    </font>
    <font>
      <b val="true"/>
      <u val="single"/>
      <sz val="14"/>
      <name val="Arial"/>
      <family val="2"/>
    </font>
    <font>
      <b val="true"/>
      <u val="single"/>
      <sz val="12"/>
      <name val="Arial"/>
      <family val="2"/>
    </font>
    <font>
      <sz val="12"/>
      <name val="Arial"/>
      <family val="2"/>
    </font>
    <font>
      <sz val="10"/>
      <name val="Verdana"/>
      <family val="2"/>
    </font>
    <font>
      <b val="true"/>
      <u val="single"/>
      <sz val="14"/>
      <name val="Verdana"/>
      <family val="2"/>
    </font>
    <font>
      <sz val="10"/>
      <color rgb="FF333333"/>
      <name val="Arial"/>
      <family val="2"/>
    </font>
    <font>
      <sz val="10"/>
      <color rgb="FF000000"/>
      <name val="Verdana"/>
      <family val="2"/>
    </font>
    <font>
      <b val="true"/>
      <sz val="10"/>
      <name val="Verdana"/>
      <family val="2"/>
    </font>
    <font>
      <b val="true"/>
      <sz val="10"/>
      <color rgb="FF000000"/>
      <name val="Verdana"/>
      <family val="2"/>
    </font>
    <font>
      <sz val="9"/>
      <color rgb="FF000000"/>
      <name val="Verdana"/>
      <family val="2"/>
    </font>
    <font>
      <sz val="9"/>
      <name val="Verdana"/>
      <family val="2"/>
    </font>
    <font>
      <u val="single"/>
      <sz val="10"/>
      <name val="Verdana"/>
      <family val="2"/>
    </font>
    <font>
      <b val="true"/>
      <u val="single"/>
      <sz val="14"/>
      <name val="Times New Roman"/>
      <family val="1"/>
    </font>
    <font>
      <sz val="14"/>
      <name val="Courier New"/>
      <family val="3"/>
    </font>
    <font>
      <b val="true"/>
      <sz val="14"/>
      <name val="Times New Roman"/>
      <family val="1"/>
    </font>
    <font>
      <sz val="14"/>
      <name val="Times New Roman"/>
      <family val="1"/>
    </font>
    <font>
      <b val="true"/>
      <sz val="12"/>
      <name val="Arial"/>
      <family val="2"/>
    </font>
    <font>
      <b val="true"/>
      <sz val="10"/>
      <name val="Arial"/>
      <family val="2"/>
    </font>
    <font>
      <b val="true"/>
      <u val="single"/>
      <sz val="11"/>
      <name val="Arial"/>
      <family val="2"/>
    </font>
    <font>
      <sz val="10"/>
      <color rgb="FF0000FF"/>
      <name val="Arial"/>
      <family val="2"/>
    </font>
    <font>
      <sz val="10"/>
      <color rgb="FF000000"/>
      <name val="Arial"/>
      <family val="2"/>
    </font>
    <font>
      <b val="true"/>
      <sz val="11"/>
      <name val="Arial"/>
      <family val="2"/>
    </font>
    <font>
      <b val="true"/>
      <sz val="11"/>
      <color rgb="FF000000"/>
      <name val="Arial"/>
      <family val="2"/>
    </font>
    <font>
      <b val="true"/>
      <u val="single"/>
      <sz val="10"/>
      <color rgb="FF000000"/>
      <name val="Arial"/>
      <family val="2"/>
    </font>
    <font>
      <sz val="9"/>
      <color rgb="FF000000"/>
      <name val="Arial"/>
      <family val="2"/>
    </font>
    <font>
      <b val="true"/>
      <sz val="10"/>
      <color rgb="FF000000"/>
      <name val="Arial"/>
      <family val="2"/>
    </font>
    <font>
      <sz val="9"/>
      <name val="Arial"/>
      <family val="2"/>
    </font>
    <font>
      <b val="true"/>
      <u val="single"/>
      <sz val="10"/>
      <name val="Arial"/>
      <family val="2"/>
    </font>
    <font>
      <b val="true"/>
      <sz val="10"/>
      <name val="Courier New"/>
      <family val="3"/>
    </font>
    <font>
      <b val="true"/>
      <sz val="9"/>
      <name val="Arial"/>
      <family val="2"/>
    </font>
    <font>
      <b val="true"/>
      <sz val="10"/>
      <name val="Courier New"/>
      <family val="0"/>
    </font>
    <font>
      <u val="single"/>
      <sz val="10"/>
      <name val="Courier New"/>
      <family val="0"/>
    </font>
    <font>
      <b val="true"/>
      <u val="single"/>
      <sz val="9"/>
      <name val="Arial"/>
      <family val="2"/>
    </font>
    <font>
      <sz val="9"/>
      <name val="Courier New"/>
      <family val="3"/>
    </font>
    <font>
      <sz val="10"/>
      <name val="Courier New"/>
      <family val="3"/>
    </font>
    <font>
      <sz val="11"/>
      <name val="Arial"/>
      <family val="2"/>
    </font>
    <font>
      <b val="true"/>
      <sz val="11"/>
      <name val="Courier New"/>
      <family val="3"/>
    </font>
    <font>
      <u val="single"/>
      <sz val="10"/>
      <name val="Arial"/>
      <family val="2"/>
    </font>
    <font>
      <sz val="11"/>
      <name val="Calibri"/>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style="medium"/>
      <right style="medium"/>
      <top style="medium"/>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4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6" fontId="15"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8" fontId="16"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center" vertical="top" textRotation="0" wrapText="true" indent="0" shrinkToFit="false"/>
      <protection locked="true" hidden="false"/>
    </xf>
    <xf numFmtId="165" fontId="16"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center" vertical="top" textRotation="0" wrapText="true" indent="0" shrinkToFit="false"/>
      <protection locked="true" hidden="false"/>
    </xf>
    <xf numFmtId="170" fontId="12"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5" fontId="29"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5" fontId="29" fillId="0" borderId="0" xfId="15" applyFont="true" applyBorder="true" applyAlignment="true" applyProtection="true">
      <alignment horizontal="fil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5" fontId="32" fillId="0" borderId="0" xfId="15"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center" textRotation="0" wrapText="false" indent="0" shrinkToFit="false"/>
      <protection locked="true" hidden="false"/>
    </xf>
    <xf numFmtId="164" fontId="32" fillId="0" borderId="2" xfId="0" applyFont="true" applyBorder="true" applyAlignment="true" applyProtection="true">
      <alignment horizontal="center" vertical="center" textRotation="0" wrapText="false" indent="0" shrinkToFit="false"/>
      <protection locked="true" hidden="false"/>
    </xf>
    <xf numFmtId="165" fontId="32" fillId="0" borderId="2" xfId="15" applyFont="true" applyBorder="true" applyAlignment="true" applyProtection="true">
      <alignment horizontal="center" vertical="center" textRotation="0" wrapText="true" indent="0" shrinkToFit="false"/>
      <protection locked="true" hidden="false"/>
    </xf>
    <xf numFmtId="165" fontId="32" fillId="0" borderId="3" xfId="15"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5" fontId="33" fillId="0" borderId="0" xfId="15" applyFont="true" applyBorder="true" applyAlignment="true" applyProtection="true">
      <alignment horizontal="general" vertical="bottom" textRotation="0" wrapText="false" indent="0" shrinkToFit="false"/>
      <protection locked="true" hidden="false"/>
    </xf>
    <xf numFmtId="165" fontId="33" fillId="0" borderId="0" xfId="15" applyFont="true" applyBorder="true" applyAlignment="true" applyProtection="true">
      <alignment horizontal="center" vertical="bottom" textRotation="0" wrapText="false" indent="0" shrinkToFit="false"/>
      <protection locked="true" hidden="false"/>
    </xf>
    <xf numFmtId="165" fontId="0" fillId="0" borderId="5" xfId="15"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center" vertical="bottom" textRotation="0" wrapText="false" indent="0" shrinkToFit="false"/>
      <protection locked="true" hidden="false"/>
    </xf>
    <xf numFmtId="165" fontId="29" fillId="0" borderId="5" xfId="15" applyFont="true" applyBorder="true" applyAlignment="true" applyProtection="tru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29" fillId="0" borderId="5" xfId="15" applyFont="true" applyBorder="true" applyAlignment="true" applyProtection="true">
      <alignment horizontal="center"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true">
      <alignment horizontal="center" vertical="bottom" textRotation="0" wrapText="false" indent="0" shrinkToFit="false"/>
      <protection locked="true" hidden="false"/>
    </xf>
    <xf numFmtId="165" fontId="34" fillId="0" borderId="7" xfId="15" applyFont="true" applyBorder="true" applyAlignment="true" applyProtection="true">
      <alignment horizontal="center" vertical="bottom" textRotation="0" wrapText="false" indent="0" shrinkToFit="false"/>
      <protection locked="true" hidden="false"/>
    </xf>
    <xf numFmtId="165" fontId="34" fillId="0" borderId="8" xfId="15" applyFont="true" applyBorder="true" applyAlignment="true" applyProtection="true">
      <alignment horizontal="center" vertical="bottom" textRotation="0" wrapText="false" indent="0" shrinkToFit="false"/>
      <protection locked="true" hidden="false"/>
    </xf>
    <xf numFmtId="169" fontId="4"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29"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fill" vertical="bottom" textRotation="0" wrapText="false" indent="0" shrinkToFit="false"/>
      <protection locked="true" hidden="false"/>
    </xf>
    <xf numFmtId="165" fontId="33" fillId="0" borderId="5" xfId="15" applyFont="true" applyBorder="true" applyAlignment="true" applyProtection="tru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true">
      <alignment horizontal="center" vertical="bottom" textRotation="0" wrapText="false" indent="0" shrinkToFit="false"/>
      <protection locked="true" hidden="false"/>
    </xf>
    <xf numFmtId="164" fontId="34" fillId="0" borderId="7" xfId="0" applyFont="true" applyBorder="true" applyAlignment="false" applyProtection="true">
      <alignment horizontal="general" vertical="bottom" textRotation="0" wrapText="false" indent="0" shrinkToFit="false"/>
      <protection locked="true" hidden="false"/>
    </xf>
    <xf numFmtId="165" fontId="34" fillId="0" borderId="7" xfId="15" applyFont="true" applyBorder="true" applyAlignment="true" applyProtection="true">
      <alignment horizontal="general" vertical="bottom" textRotation="0" wrapText="false" indent="0" shrinkToFit="false"/>
      <protection locked="true" hidden="false"/>
    </xf>
    <xf numFmtId="165" fontId="34" fillId="0" borderId="8"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5" fontId="34"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9" fontId="35"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5" fontId="35" fillId="0" borderId="0" xfId="15" applyFont="true" applyBorder="true" applyAlignment="true" applyProtection="true">
      <alignment horizontal="general" vertical="bottom" textRotation="0" wrapText="false" indent="0" shrinkToFit="false"/>
      <protection locked="tru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fill" vertical="bottom" textRotation="0" wrapText="false" indent="0" shrinkToFit="false"/>
      <protection locked="true" hidden="false"/>
    </xf>
    <xf numFmtId="165" fontId="35" fillId="0" borderId="0" xfId="15" applyFont="true" applyBorder="true" applyAlignment="true" applyProtection="true">
      <alignment horizontal="fil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top" textRotation="0" wrapText="false" indent="0" shrinkToFit="false"/>
      <protection locked="true" hidden="false"/>
    </xf>
    <xf numFmtId="164" fontId="36" fillId="0" borderId="2" xfId="0" applyFont="true" applyBorder="true" applyAlignment="true" applyProtection="false">
      <alignment horizontal="center" vertical="top" textRotation="0" wrapText="false" indent="0" shrinkToFit="false"/>
      <protection locked="true" hidden="false"/>
    </xf>
    <xf numFmtId="164" fontId="36" fillId="0" borderId="2" xfId="0" applyFont="true" applyBorder="true" applyAlignment="true" applyProtection="false">
      <alignment horizontal="center" vertical="top" textRotation="0" wrapText="true" indent="0" shrinkToFit="false"/>
      <protection locked="true" hidden="false"/>
    </xf>
    <xf numFmtId="164" fontId="36" fillId="0" borderId="2" xfId="0" applyFont="true" applyBorder="true" applyAlignment="true" applyProtection="false">
      <alignment horizontal="center" vertical="top" textRotation="0" wrapText="false" indent="0" shrinkToFit="false"/>
      <protection locked="true" hidden="false"/>
    </xf>
    <xf numFmtId="164" fontId="36"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right"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5" fontId="4" fillId="0" borderId="5" xfId="15" applyFont="true" applyBorder="true" applyAlignment="true" applyProtection="tru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true" indent="0" shrinkToFit="false"/>
      <protection locked="true" hidden="false"/>
    </xf>
    <xf numFmtId="165" fontId="4" fillId="0" borderId="7" xfId="15" applyFont="true" applyBorder="true" applyAlignment="true" applyProtection="true">
      <alignment horizontal="center" vertical="top" textRotation="0" wrapText="true" indent="0" shrinkToFit="false"/>
      <protection locked="true" hidden="false"/>
    </xf>
    <xf numFmtId="165" fontId="4" fillId="0" borderId="8" xfId="15" applyFont="true" applyBorder="true" applyAlignment="true" applyProtection="true">
      <alignment horizontal="center" vertical="top"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fil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fill" vertical="bottom" textRotation="0" wrapText="false" indent="0" shrinkToFit="false"/>
      <protection locked="true" hidden="false"/>
    </xf>
    <xf numFmtId="164" fontId="38" fillId="0" borderId="12"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13" xfId="0" applyFont="true" applyBorder="true" applyAlignment="true" applyProtection="true">
      <alignment horizontal="center" vertical="bottom" textRotation="0" wrapText="false" indent="0" shrinkToFit="false"/>
      <protection locked="true" hidden="false"/>
    </xf>
    <xf numFmtId="164" fontId="38" fillId="0" borderId="13" xfId="0" applyFont="true" applyBorder="true" applyAlignment="false" applyProtection="true">
      <alignment horizontal="general" vertical="bottom" textRotation="0" wrapText="false" indent="0" shrinkToFit="false"/>
      <protection locked="true" hidden="false"/>
    </xf>
    <xf numFmtId="165" fontId="38" fillId="0" borderId="0" xfId="15" applyFont="true" applyBorder="true" applyAlignment="true" applyProtection="true">
      <alignment horizontal="center" vertical="bottom" textRotation="0" wrapText="false" indent="0" shrinkToFit="false"/>
      <protection locked="true" hidden="false"/>
    </xf>
    <xf numFmtId="170" fontId="35" fillId="0" borderId="0" xfId="0" applyFont="true" applyBorder="true" applyAlignment="true" applyProtection="true">
      <alignment horizontal="right" vertical="bottom" textRotation="0" wrapText="false" indent="0" shrinkToFit="false"/>
      <protection locked="true" hidden="false"/>
    </xf>
    <xf numFmtId="170" fontId="35" fillId="0" borderId="0" xfId="0" applyFont="true" applyBorder="true" applyAlignment="true" applyProtection="true">
      <alignment horizontal="center" vertical="bottom" textRotation="0" wrapText="false" indent="0" shrinkToFit="false"/>
      <protection locked="true" hidden="false"/>
    </xf>
    <xf numFmtId="173" fontId="35" fillId="0" borderId="0" xfId="15" applyFont="true" applyBorder="true" applyAlignment="true" applyProtection="tru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14" xfId="0" applyFont="true" applyBorder="true" applyAlignment="true" applyProtection="true">
      <alignment horizontal="left" vertical="bottom" textRotation="0" wrapText="false" indent="0" shrinkToFit="false"/>
      <protection locked="true" hidden="false"/>
    </xf>
    <xf numFmtId="165" fontId="35" fillId="0" borderId="14" xfId="15"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center" vertical="bottom" textRotation="0" wrapText="false" indent="0" shrinkToFit="false"/>
      <protection locked="true" hidden="false"/>
    </xf>
    <xf numFmtId="166" fontId="35" fillId="0"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true">
      <alignment horizontal="center" vertical="bottom" textRotation="0" wrapText="false" indent="0" shrinkToFit="false"/>
      <protection locked="true" hidden="false"/>
    </xf>
    <xf numFmtId="170" fontId="35" fillId="0" borderId="0" xfId="19"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8" fontId="35" fillId="0" borderId="0" xfId="0" applyFont="true" applyBorder="true" applyAlignment="false" applyProtection="true">
      <alignment horizontal="general" vertical="bottom" textRotation="0" wrapText="false" indent="0" shrinkToFit="false"/>
      <protection locked="tru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35"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75" fontId="35" fillId="0" borderId="0" xfId="0" applyFont="true" applyBorder="true" applyAlignment="true" applyProtection="false">
      <alignment horizontal="center" vertical="bottom" textRotation="0" wrapText="false" indent="0" shrinkToFit="false"/>
      <protection locked="true" hidden="false"/>
    </xf>
    <xf numFmtId="168" fontId="35" fillId="0" borderId="0"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true" applyAlignment="true" applyProtection="false">
      <alignment horizontal="center" vertical="bottom"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73" fontId="35" fillId="0" borderId="0" xfId="15" applyFont="true" applyBorder="true" applyAlignment="true" applyProtection="true">
      <alignment horizontal="general" vertical="bottom" textRotation="0" wrapText="false" indent="0" shrinkToFit="false"/>
      <protection locked="true" hidden="false"/>
    </xf>
    <xf numFmtId="173" fontId="4" fillId="0" borderId="0" xfId="15" applyFont="true" applyBorder="true" applyAlignment="true" applyProtection="true">
      <alignment horizontal="general" vertical="bottom" textRotation="0" wrapText="false" indent="0" shrinkToFit="false"/>
      <protection locked="true" hidden="false"/>
    </xf>
    <xf numFmtId="173" fontId="4" fillId="0" borderId="0" xfId="15"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73" fontId="4" fillId="0" borderId="14" xfId="15" applyFont="true" applyBorder="true" applyAlignment="true" applyProtection="true">
      <alignment horizontal="general" vertical="bottom" textRotation="0" wrapText="false" indent="0" shrinkToFit="false"/>
      <protection locked="true" hidden="false"/>
    </xf>
    <xf numFmtId="173" fontId="35" fillId="0" borderId="0" xfId="15" applyFont="true" applyBorder="true" applyAlignment="true" applyProtection="true">
      <alignment horizontal="right" vertical="bottom" textRotation="0" wrapText="false" indent="0" shrinkToFit="false"/>
      <protection locked="true" hidden="false"/>
    </xf>
    <xf numFmtId="173" fontId="35" fillId="0" borderId="14"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8" fontId="3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35" fillId="0" borderId="0" xfId="15" applyFont="true" applyBorder="true" applyAlignment="true" applyProtection="tru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5" fontId="26" fillId="0" borderId="9" xfId="15"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3" fontId="4" fillId="0" borderId="9" xfId="0" applyFont="true" applyBorder="true" applyAlignment="true" applyProtection="false">
      <alignment horizontal="center" vertical="bottom" textRotation="0" wrapText="false" indent="0" shrinkToFit="false"/>
      <protection locked="true" hidden="false"/>
    </xf>
    <xf numFmtId="165" fontId="4" fillId="0" borderId="9" xfId="15" applyFont="true" applyBorder="true" applyAlignment="true" applyProtection="true">
      <alignment horizontal="center" vertical="bottom" textRotation="0" wrapText="false" indent="0" shrinkToFit="false"/>
      <protection locked="true" hidden="false"/>
    </xf>
    <xf numFmtId="165" fontId="26"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76" fontId="35" fillId="0" borderId="0" xfId="0" applyFont="true" applyBorder="true" applyAlignment="true" applyProtection="true">
      <alignment horizontal="center"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68" fontId="35" fillId="0" borderId="0" xfId="0" applyFont="true" applyBorder="true" applyAlignment="true" applyProtection="true">
      <alignment horizontal="right" vertical="bottom" textRotation="0" wrapText="false" indent="0" shrinkToFit="false"/>
      <protection locked="true" hidden="false"/>
    </xf>
    <xf numFmtId="168" fontId="38" fillId="0" borderId="15" xfId="0" applyFont="true" applyBorder="true" applyAlignment="true" applyProtection="true">
      <alignment horizontal="center"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fil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26" fillId="2" borderId="14" xfId="0" applyFont="true" applyBorder="true" applyAlignment="true" applyProtection="true">
      <alignment horizontal="center" vertical="bottom" textRotation="0" wrapText="false" indent="0" shrinkToFit="false"/>
      <protection locked="true" hidden="false"/>
    </xf>
    <xf numFmtId="164" fontId="36" fillId="2" borderId="14"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true">
      <alignment horizontal="general" vertical="bottom" textRotation="0" wrapText="false" indent="0" shrinkToFit="false"/>
      <protection locked="true" hidden="false"/>
    </xf>
    <xf numFmtId="166" fontId="26" fillId="2" borderId="0" xfId="0" applyFont="true" applyBorder="true" applyAlignment="true" applyProtection="false">
      <alignment horizontal="center" vertical="bottom" textRotation="0" wrapText="false" indent="0" shrinkToFit="false"/>
      <protection locked="true" hidden="false"/>
    </xf>
    <xf numFmtId="164" fontId="35" fillId="2" borderId="0" xfId="0" applyFont="true" applyBorder="true" applyAlignment="false" applyProtection="true">
      <alignment horizontal="general" vertical="bottom" textRotation="0" wrapText="false" indent="0" shrinkToFit="false"/>
      <protection locked="true" hidden="false"/>
    </xf>
    <xf numFmtId="164" fontId="35" fillId="2" borderId="0" xfId="0" applyFont="true" applyBorder="true" applyAlignment="true" applyProtection="true">
      <alignment horizontal="center" vertical="bottom" textRotation="0" wrapText="false" indent="0" shrinkToFit="false"/>
      <protection locked="true" hidden="false"/>
    </xf>
    <xf numFmtId="164" fontId="41" fillId="2" borderId="0" xfId="0" applyFont="true" applyBorder="true" applyAlignment="false" applyProtection="true">
      <alignment horizontal="general" vertical="bottom" textRotation="0" wrapText="false" indent="0" shrinkToFit="false"/>
      <protection locked="true" hidden="false"/>
    </xf>
    <xf numFmtId="169" fontId="35" fillId="2" borderId="0" xfId="0" applyFont="true" applyBorder="true" applyAlignment="true" applyProtection="true">
      <alignment horizontal="center" vertical="bottom" textRotation="0" wrapText="false" indent="0" shrinkToFit="false"/>
      <protection locked="true" hidden="false"/>
    </xf>
    <xf numFmtId="170" fontId="35" fillId="2" borderId="0" xfId="0" applyFont="true" applyBorder="true" applyAlignment="true" applyProtection="true">
      <alignment horizontal="center" vertical="bottom" textRotation="0" wrapText="false" indent="0" shrinkToFit="false"/>
      <protection locked="true" hidden="false"/>
    </xf>
    <xf numFmtId="164" fontId="38" fillId="2" borderId="0" xfId="0" applyFont="true" applyBorder="true" applyAlignment="true" applyProtection="true">
      <alignment horizontal="center" vertical="bottom" textRotation="0" wrapText="false" indent="0" shrinkToFit="false"/>
      <protection locked="true" hidden="false"/>
    </xf>
    <xf numFmtId="169" fontId="38" fillId="2" borderId="15"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38" fillId="2" borderId="0" xfId="0" applyFont="true" applyBorder="true" applyAlignment="true" applyProtection="true">
      <alignment horizontal="left" vertical="bottom" textRotation="0" wrapText="false" indent="0" shrinkToFit="false"/>
      <protection locked="true" hidden="false"/>
    </xf>
    <xf numFmtId="164" fontId="41" fillId="2" borderId="0" xfId="0" applyFont="true" applyBorder="true" applyAlignment="true" applyProtection="true">
      <alignment horizontal="left" vertical="bottom" textRotation="0" wrapText="false" indent="0" shrinkToFit="false"/>
      <protection locked="true" hidden="false"/>
    </xf>
    <xf numFmtId="164" fontId="35" fillId="2" borderId="0" xfId="0" applyFont="true" applyBorder="true" applyAlignment="true" applyProtection="true">
      <alignment horizontal="left"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70" fontId="35" fillId="2" borderId="0" xfId="19" applyFont="true" applyBorder="true" applyAlignment="true" applyProtection="true">
      <alignment horizontal="center" vertical="bottom" textRotation="0" wrapText="false" indent="0" shrinkToFit="false"/>
      <protection locked="true" hidden="false"/>
    </xf>
    <xf numFmtId="170" fontId="35" fillId="2" borderId="0" xfId="0" applyFont="true" applyBorder="true" applyAlignment="false" applyProtection="true">
      <alignment horizontal="general" vertical="bottom" textRotation="0" wrapText="false" indent="0" shrinkToFit="false"/>
      <protection locked="true" hidden="false"/>
    </xf>
    <xf numFmtId="168" fontId="38" fillId="2" borderId="0" xfId="0" applyFont="true" applyBorder="false" applyAlignment="true" applyProtection="false">
      <alignment horizontal="center" vertical="bottom" textRotation="0" wrapText="false" indent="0" shrinkToFit="false"/>
      <protection locked="true" hidden="false"/>
    </xf>
    <xf numFmtId="168" fontId="38" fillId="2" borderId="0" xfId="0" applyFont="true" applyBorder="true" applyAlignment="true" applyProtection="false">
      <alignment horizontal="center" vertical="bottom" textRotation="0" wrapText="false" indent="0" shrinkToFit="false"/>
      <protection locked="true" hidden="false"/>
    </xf>
    <xf numFmtId="169" fontId="35" fillId="2" borderId="0"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true" applyAlignment="false" applyProtection="false">
      <alignment horizontal="general" vertical="bottom" textRotation="0" wrapText="false" indent="0" shrinkToFit="false"/>
      <protection locked="true" hidden="false"/>
    </xf>
    <xf numFmtId="168" fontId="35" fillId="2" borderId="0" xfId="0" applyFont="true" applyBorder="true" applyAlignment="true" applyProtection="false">
      <alignment horizontal="center" vertical="bottom" textRotation="0" wrapText="false" indent="0" shrinkToFit="false"/>
      <protection locked="true" hidden="false"/>
    </xf>
    <xf numFmtId="177" fontId="35" fillId="2" borderId="0" xfId="0" applyFont="true" applyBorder="true" applyAlignment="true" applyProtection="false">
      <alignment horizontal="center" vertical="bottom" textRotation="0" wrapText="false" indent="0" shrinkToFit="false"/>
      <protection locked="true" hidden="false"/>
    </xf>
    <xf numFmtId="170" fontId="35" fillId="2" borderId="0" xfId="19" applyFont="true" applyBorder="true" applyAlignment="tru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69" fontId="26" fillId="0" borderId="0" xfId="0" applyFont="true" applyBorder="true" applyAlignment="false" applyProtection="true">
      <alignment horizontal="general" vertical="bottom" textRotation="0" wrapText="false" indent="0" shrinkToFit="false"/>
      <protection locked="true" hidden="false"/>
    </xf>
    <xf numFmtId="167" fontId="4" fillId="2" borderId="14" xfId="0" applyFont="true" applyBorder="true" applyAlignment="true" applyProtection="true">
      <alignment horizontal="center" vertical="bottom" textRotation="0" wrapText="false" indent="0" shrinkToFit="false"/>
      <protection locked="true" hidden="false"/>
    </xf>
    <xf numFmtId="169" fontId="4" fillId="0" borderId="0" xfId="0" applyFont="true" applyBorder="true" applyAlignment="true" applyProtection="true">
      <alignment horizontal="right" vertical="bottom" textRotation="0" wrapText="false" indent="0" shrinkToFit="false"/>
      <protection locked="true" hidden="false"/>
    </xf>
    <xf numFmtId="169" fontId="35" fillId="0" borderId="13" xfId="0" applyFont="true" applyBorder="true" applyAlignment="true" applyProtection="true">
      <alignment horizontal="center" vertical="bottom" textRotation="0" wrapText="false" indent="0" shrinkToFit="false"/>
      <protection locked="true" hidden="false"/>
    </xf>
    <xf numFmtId="169" fontId="38" fillId="0"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9" fontId="26" fillId="0" borderId="15" xfId="0" applyFont="true" applyBorder="true" applyAlignment="true" applyProtection="true">
      <alignment horizontal="center" vertical="bottom" textRotation="0" wrapText="false" indent="0" shrinkToFit="false"/>
      <protection locked="true" hidden="false"/>
    </xf>
    <xf numFmtId="165" fontId="0" fillId="0" borderId="0" xfId="15" applyFont="true" applyBorder="true" applyAlignment="true" applyProtection="true">
      <alignment horizontal="center" vertical="bottom" textRotation="0" wrapText="false" indent="0" shrinkToFit="false"/>
      <protection locked="true" hidden="false"/>
    </xf>
    <xf numFmtId="164" fontId="26" fillId="2" borderId="14" xfId="0" applyFont="true" applyBorder="true" applyAlignment="true" applyProtection="true">
      <alignment horizontal="lef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7" fontId="26" fillId="0" borderId="14"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center" vertical="bottom" textRotation="0" wrapText="false" indent="0" shrinkToFit="false"/>
      <protection locked="true" hidden="false"/>
    </xf>
    <xf numFmtId="164" fontId="38" fillId="2"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9" fontId="26" fillId="0" borderId="15"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5" fontId="44" fillId="3" borderId="0" xfId="15" applyFont="true" applyBorder="true" applyAlignment="tru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true" hidden="false"/>
    </xf>
    <xf numFmtId="164" fontId="27" fillId="3" borderId="0" xfId="0" applyFont="true" applyBorder="true" applyAlignment="true" applyProtection="true">
      <alignment horizontal="general" vertical="bottom" textRotation="0" wrapText="false" indent="0" shrinkToFit="false"/>
      <protection locked="true" hidden="false"/>
    </xf>
    <xf numFmtId="164" fontId="44" fillId="3" borderId="0" xfId="0" applyFont="true" applyBorder="true" applyAlignment="true" applyProtection="true">
      <alignment horizontal="fill" vertical="bottom" textRotation="0" wrapText="false" indent="0" shrinkToFit="false"/>
      <protection locked="true" hidden="false"/>
    </xf>
    <xf numFmtId="165" fontId="44" fillId="3" borderId="0" xfId="15" applyFont="true" applyBorder="true" applyAlignment="true" applyProtection="true">
      <alignment horizontal="fill" vertical="bottom" textRotation="0" wrapText="false" indent="0" shrinkToFit="false"/>
      <protection locked="true" hidden="false"/>
    </xf>
    <xf numFmtId="164" fontId="30" fillId="3" borderId="14" xfId="0" applyFont="true" applyBorder="true" applyAlignment="true" applyProtection="true">
      <alignment horizontal="center" vertical="bottom" textRotation="0" wrapText="false" indent="0" shrinkToFit="false"/>
      <protection locked="true" hidden="false"/>
    </xf>
    <xf numFmtId="164" fontId="30" fillId="3" borderId="9"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true" hidden="false"/>
    </xf>
    <xf numFmtId="164" fontId="30" fillId="3" borderId="0" xfId="0" applyFont="true" applyBorder="true" applyAlignment="false" applyProtection="true">
      <alignment horizontal="general" vertical="bottom" textRotation="0" wrapText="false" indent="0" shrinkToFit="false"/>
      <protection locked="true" hidden="false"/>
    </xf>
    <xf numFmtId="165" fontId="30" fillId="3" borderId="0" xfId="15" applyFont="true" applyBorder="true" applyAlignment="true" applyProtection="true">
      <alignment horizontal="general" vertical="bottom" textRotation="0" wrapText="false" indent="0" shrinkToFit="false"/>
      <protection locked="true" hidden="false"/>
    </xf>
    <xf numFmtId="165" fontId="30" fillId="3" borderId="0" xfId="15" applyFont="true" applyBorder="true" applyAlignment="true" applyProtection="true">
      <alignment horizontal="center" vertical="bottom" textRotation="0" wrapText="false" indent="0" shrinkToFit="false"/>
      <protection locked="true" hidden="false"/>
    </xf>
    <xf numFmtId="164" fontId="44" fillId="3" borderId="0" xfId="0" applyFont="true" applyBorder="true" applyAlignment="false" applyProtection="true">
      <alignment horizontal="general" vertical="bottom" textRotation="0" wrapText="false" indent="0" shrinkToFit="false"/>
      <protection locked="true" hidden="false"/>
    </xf>
    <xf numFmtId="165" fontId="44" fillId="3" borderId="0" xfId="15" applyFont="true" applyBorder="true" applyAlignment="true" applyProtection="true">
      <alignment horizontal="center"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4" fillId="3" borderId="0" xfId="15" applyFont="true" applyBorder="true" applyAlignment="true" applyProtection="true">
      <alignment horizontal="right" vertical="bottom" textRotation="0" wrapText="false" indent="0" shrinkToFit="false"/>
      <protection locked="true" hidden="false"/>
    </xf>
    <xf numFmtId="168" fontId="30" fillId="3" borderId="15" xfId="15" applyFont="true" applyBorder="true" applyAlignment="true" applyProtection="true">
      <alignment horizontal="right" vertical="bottom" textRotation="0" wrapText="false" indent="0" shrinkToFit="false"/>
      <protection locked="true" hidden="false"/>
    </xf>
    <xf numFmtId="168" fontId="30" fillId="3" borderId="0" xfId="15" applyFont="true" applyBorder="true" applyAlignment="true" applyProtection="true">
      <alignment horizontal="right" vertical="bottom" textRotation="0" wrapText="false" indent="0" shrinkToFit="false"/>
      <protection locked="true" hidden="false"/>
    </xf>
    <xf numFmtId="164" fontId="30" fillId="3" borderId="0" xfId="0" applyFont="true" applyBorder="true" applyAlignment="true" applyProtection="true">
      <alignment horizontal="left" vertical="bottom" textRotation="0" wrapText="false" indent="0" shrinkToFit="false"/>
      <protection locked="true" hidden="false"/>
    </xf>
    <xf numFmtId="164" fontId="44" fillId="3" borderId="0" xfId="0" applyFont="true" applyBorder="true" applyAlignment="true" applyProtection="true">
      <alignment horizontal="left" vertical="bottom" textRotation="0" wrapText="false" indent="0" shrinkToFit="false"/>
      <protection locked="true" hidden="false"/>
    </xf>
    <xf numFmtId="164" fontId="44" fillId="3" borderId="0" xfId="0" applyFont="true" applyBorder="true" applyAlignment="false" applyProtection="false">
      <alignment horizontal="general" vertical="bottom" textRotation="0" wrapText="false" indent="0" shrinkToFit="false"/>
      <protection locked="true" hidden="false"/>
    </xf>
    <xf numFmtId="168" fontId="44" fillId="3" borderId="0" xfId="15" applyFont="true" applyBorder="true" applyAlignment="true" applyProtection="true">
      <alignment horizontal="center" vertical="bottom" textRotation="0" wrapText="false" indent="0" shrinkToFit="false"/>
      <protection locked="true" hidden="false"/>
    </xf>
    <xf numFmtId="170" fontId="44" fillId="3" borderId="0" xfId="0" applyFont="true" applyBorder="true" applyAlignment="false" applyProtection="true">
      <alignment horizontal="general" vertical="bottom" textRotation="0" wrapText="false" indent="0" shrinkToFit="false"/>
      <protection locked="true" hidden="false"/>
    </xf>
    <xf numFmtId="169" fontId="44" fillId="3" borderId="0" xfId="0" applyFont="true" applyBorder="true" applyAlignment="false" applyProtection="false">
      <alignment horizontal="general" vertical="bottom" textRotation="0" wrapText="false" indent="0" shrinkToFit="false"/>
      <protection locked="true" hidden="false"/>
    </xf>
    <xf numFmtId="168" fontId="44" fillId="3"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general" vertical="bottom" textRotation="0" wrapText="false" indent="0" shrinkToFit="false"/>
      <protection locked="true" hidden="false"/>
    </xf>
    <xf numFmtId="169" fontId="44" fillId="3" borderId="0" xfId="0" applyFont="true" applyBorder="true" applyAlignment="false" applyProtection="true">
      <alignment horizontal="general" vertical="bottom" textRotation="0" wrapText="false" indent="0" shrinkToFit="false"/>
      <protection locked="true" hidden="false"/>
    </xf>
    <xf numFmtId="164" fontId="30" fillId="3" borderId="14" xfId="0" applyFont="true" applyBorder="true" applyAlignment="true" applyProtection="true">
      <alignment horizontal="left" vertical="bottom" textRotation="0" wrapText="false" indent="0" shrinkToFit="false"/>
      <protection locked="true" hidden="false"/>
    </xf>
    <xf numFmtId="169" fontId="44" fillId="3" borderId="0" xfId="0" applyFont="true" applyBorder="true" applyAlignment="true" applyProtection="true">
      <alignment horizontal="right"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9" fontId="30" fillId="3" borderId="0" xfId="0" applyFont="true" applyBorder="true" applyAlignment="false" applyProtection="true">
      <alignment horizontal="general" vertical="bottom" textRotation="0" wrapText="false" indent="0" shrinkToFit="false"/>
      <protection locked="true" hidden="false"/>
    </xf>
    <xf numFmtId="169" fontId="30" fillId="3" borderId="15" xfId="0" applyFont="true" applyBorder="true" applyAlignment="false" applyProtection="true">
      <alignment horizontal="general" vertical="bottom" textRotation="0" wrapText="false" indent="0" shrinkToFit="false"/>
      <protection locked="true" hidden="false"/>
    </xf>
    <xf numFmtId="169" fontId="30" fillId="3" borderId="0" xfId="0" applyFont="true" applyBorder="true" applyAlignment="false" applyProtection="false">
      <alignment horizontal="general" vertical="bottom" textRotation="0" wrapText="false" indent="0" shrinkToFit="false"/>
      <protection locked="true" hidden="false"/>
    </xf>
    <xf numFmtId="169" fontId="30" fillId="3" borderId="0" xfId="0" applyFont="true" applyBorder="false" applyAlignment="false" applyProtection="false">
      <alignment horizontal="general" vertical="bottom" textRotation="0" wrapText="false" indent="0" shrinkToFit="false"/>
      <protection locked="true" hidden="false"/>
    </xf>
    <xf numFmtId="168" fontId="30" fillId="3" borderId="0" xfId="0" applyFont="true" applyBorder="true" applyAlignment="false" applyProtection="true">
      <alignment horizontal="general" vertical="bottom" textRotation="0" wrapText="false" indent="0" shrinkToFit="false"/>
      <protection locked="true" hidden="false"/>
    </xf>
    <xf numFmtId="164" fontId="45"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true" applyAlignment="false" applyProtection="true">
      <alignment horizontal="general" vertical="bottom" textRotation="0" wrapText="false" indent="0" shrinkToFit="false"/>
      <protection locked="tru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false" applyAlignment="false" applyProtection="tru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fill" vertical="bottom" textRotation="0" wrapText="false" indent="0" shrinkToFit="false"/>
      <protection locked="true" hidden="false"/>
    </xf>
    <xf numFmtId="164" fontId="44"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3"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tru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68" fontId="26" fillId="3" borderId="0" xfId="0" applyFont="true" applyBorder="true" applyAlignment="true" applyProtection="true">
      <alignment horizontal="center" vertical="bottom" textRotation="0" wrapText="fals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true" hidden="false"/>
    </xf>
    <xf numFmtId="168"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8" fontId="4" fillId="3" borderId="11"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fill" vertical="bottom" textRotation="0" wrapText="false" indent="0" shrinkToFit="false"/>
      <protection locked="true" hidden="false"/>
    </xf>
    <xf numFmtId="176" fontId="35" fillId="3" borderId="0" xfId="0" applyFont="true" applyBorder="false" applyAlignment="false" applyProtection="true">
      <alignment horizontal="general" vertical="bottom" textRotation="0" wrapText="false" indent="0" shrinkToFit="false"/>
      <protection locked="true" hidden="false"/>
    </xf>
    <xf numFmtId="176" fontId="4"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8" fontId="26" fillId="3" borderId="16" xfId="0" applyFont="true" applyBorder="true" applyAlignment="true" applyProtection="true">
      <alignment horizontal="center"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9" fontId="35" fillId="3" borderId="0" xfId="0" applyFont="true" applyBorder="false" applyAlignment="false" applyProtection="true">
      <alignment horizontal="general" vertical="bottom" textRotation="0" wrapText="false" indent="0" shrinkToFit="false"/>
      <protection locked="true" hidden="false"/>
    </xf>
    <xf numFmtId="176" fontId="4" fillId="3" borderId="0" xfId="0" applyFont="true" applyBorder="true" applyAlignment="true" applyProtection="true">
      <alignment horizontal="left" vertical="bottom" textRotation="0" wrapText="false" indent="0" shrinkToFit="false"/>
      <protection locked="true" hidden="false"/>
    </xf>
    <xf numFmtId="169" fontId="46" fillId="3" borderId="0" xfId="0" applyFont="true" applyBorder="true" applyAlignment="true" applyProtection="true">
      <alignment horizontal="center" vertical="bottom" textRotation="0" wrapText="false" indent="0" shrinkToFit="false"/>
      <protection locked="true" hidden="false"/>
    </xf>
    <xf numFmtId="170" fontId="4" fillId="3" borderId="0" xfId="0" applyFont="true" applyBorder="true" applyAlignment="true" applyProtection="true">
      <alignment horizontal="center" vertical="bottom" textRotation="0" wrapText="false" indent="0" shrinkToFit="false"/>
      <protection locked="true" hidden="false"/>
    </xf>
    <xf numFmtId="169" fontId="4"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70" fontId="26" fillId="3" borderId="15" xfId="19" applyFont="true" applyBorder="true" applyAlignment="true" applyProtection="true">
      <alignment horizontal="center" vertical="bottom" textRotation="0" wrapText="false" indent="0" shrinkToFit="false"/>
      <protection locked="true" hidden="false"/>
    </xf>
    <xf numFmtId="170" fontId="4" fillId="3" borderId="0" xfId="19" applyFont="true" applyBorder="true" applyAlignment="true" applyProtection="true">
      <alignment horizontal="center" vertical="bottom" textRotation="0" wrapText="false" indent="0" shrinkToFit="false"/>
      <protection locked="true" hidden="false"/>
    </xf>
    <xf numFmtId="169" fontId="26" fillId="3" borderId="15" xfId="0" applyFont="true" applyBorder="true" applyAlignment="false" applyProtection="true">
      <alignment horizontal="general" vertical="bottom" textRotation="0" wrapText="false" indent="0" shrinkToFit="false"/>
      <protection locked="true" hidden="false"/>
    </xf>
    <xf numFmtId="164" fontId="26" fillId="3" borderId="15"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false" applyAlignment="true" applyProtection="true">
      <alignment horizontal="center" vertical="bottom" textRotation="0" wrapText="false" indent="0" shrinkToFit="false"/>
      <protection locked="true" hidden="false"/>
    </xf>
    <xf numFmtId="168" fontId="35" fillId="3" borderId="0" xfId="0" applyFont="true" applyBorder="false" applyAlignment="true" applyProtection="false">
      <alignment horizontal="center" vertical="bottom" textRotation="0" wrapText="false" indent="0" shrinkToFit="false"/>
      <protection locked="true" hidden="false"/>
    </xf>
    <xf numFmtId="168" fontId="35" fillId="3" borderId="0" xfId="0" applyFont="true" applyBorder="false" applyAlignment="true" applyProtection="true">
      <alignment horizontal="center" vertical="bottom" textRotation="0" wrapText="false" indent="0" shrinkToFit="false"/>
      <protection locked="true" hidden="false"/>
    </xf>
    <xf numFmtId="168" fontId="35" fillId="3" borderId="0" xfId="0" applyFont="true" applyBorder="true" applyAlignment="true" applyProtection="true">
      <alignment horizontal="center" vertical="bottom" textRotation="0" wrapText="fals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8" fontId="38" fillId="3" borderId="0" xfId="0" applyFont="true" applyBorder="true" applyAlignment="true" applyProtection="true">
      <alignment horizontal="center" vertical="bottom" textRotation="0" wrapText="false" indent="0" shrinkToFit="false"/>
      <protection locked="true" hidden="false"/>
    </xf>
    <xf numFmtId="164" fontId="41" fillId="3" borderId="0"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false" applyAlignment="true" applyProtection="false">
      <alignment horizontal="center" vertical="bottom" textRotation="0" wrapText="false" indent="0" shrinkToFit="false"/>
      <protection locked="true" hidden="false"/>
    </xf>
    <xf numFmtId="168" fontId="35" fillId="3" borderId="15" xfId="0" applyFont="true" applyBorder="true" applyAlignment="true" applyProtection="false">
      <alignment horizontal="center"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35" fillId="3" borderId="14" xfId="0" applyFont="true" applyBorder="true" applyAlignment="false" applyProtection="false">
      <alignment horizontal="general" vertical="bottom" textRotation="0" wrapText="false" indent="0" shrinkToFit="false"/>
      <protection locked="true" hidden="false"/>
    </xf>
    <xf numFmtId="164" fontId="35" fillId="3" borderId="14" xfId="0" applyFont="true" applyBorder="true" applyAlignment="true" applyProtection="false">
      <alignment horizontal="center" vertical="bottom" textRotation="0" wrapText="false" indent="0" shrinkToFit="false"/>
      <protection locked="true" hidden="false"/>
    </xf>
    <xf numFmtId="166" fontId="35" fillId="3" borderId="0" xfId="0" applyFont="true" applyBorder="false" applyAlignment="true" applyProtection="false">
      <alignment horizontal="center" vertical="bottom" textRotation="0" wrapText="false" indent="0" shrinkToFit="false"/>
      <protection locked="true" hidden="false"/>
    </xf>
    <xf numFmtId="166" fontId="35" fillId="3" borderId="0" xfId="0" applyFont="true" applyBorder="true" applyAlignment="true" applyProtection="false">
      <alignment horizontal="center" vertical="bottom" textRotation="0" wrapText="false" indent="0" shrinkToFit="false"/>
      <protection locked="true" hidden="false"/>
    </xf>
    <xf numFmtId="168" fontId="35" fillId="3" borderId="0" xfId="0" applyFont="true" applyBorder="false" applyAlignment="false" applyProtection="false">
      <alignment horizontal="general" vertical="bottom" textRotation="0" wrapText="false" indent="0" shrinkToFit="false"/>
      <protection locked="true" hidden="false"/>
    </xf>
    <xf numFmtId="168" fontId="35" fillId="3" borderId="0" xfId="0" applyFont="true" applyBorder="true" applyAlignment="true" applyProtection="false">
      <alignment horizontal="center" vertical="bottom" textRotation="0" wrapText="fals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true" hidden="false"/>
    </xf>
    <xf numFmtId="164" fontId="41" fillId="3" borderId="0" xfId="0" applyFont="true" applyBorder="true" applyAlignment="true" applyProtection="true">
      <alignment horizontal="right" vertical="bottom" textRotation="0" wrapText="false" indent="0" shrinkToFit="false"/>
      <protection locked="true" hidden="false"/>
    </xf>
    <xf numFmtId="164" fontId="35" fillId="3" borderId="0" xfId="0" applyFont="true" applyBorder="true" applyAlignment="true" applyProtection="true">
      <alignment horizontal="left" vertical="bottom" textRotation="0" wrapText="false" indent="0" shrinkToFit="false"/>
      <protection locked="true" hidden="false"/>
    </xf>
    <xf numFmtId="165" fontId="35" fillId="3" borderId="0" xfId="15" applyFont="true" applyBorder="true" applyAlignment="true" applyProtection="true">
      <alignment horizontal="center" vertical="bottom" textRotation="0" wrapText="false" indent="0" shrinkToFit="false"/>
      <protection locked="true" hidden="false"/>
    </xf>
    <xf numFmtId="165" fontId="35" fillId="3" borderId="0" xfId="15" applyFont="true" applyBorder="true" applyAlignment="true" applyProtection="true">
      <alignment horizontal="fill" vertical="bottom" textRotation="0" wrapText="false" indent="0" shrinkToFit="false"/>
      <protection locked="true" hidden="false"/>
    </xf>
    <xf numFmtId="169" fontId="35" fillId="3" borderId="0" xfId="0" applyFont="true" applyBorder="true" applyAlignment="true" applyProtection="true">
      <alignment horizontal="center" vertical="bottom" textRotation="0" wrapText="false" indent="0" shrinkToFit="false"/>
      <protection locked="true" hidden="false"/>
    </xf>
    <xf numFmtId="166" fontId="38" fillId="3" borderId="0" xfId="19" applyFont="true" applyBorder="true" applyAlignment="true" applyProtection="true">
      <alignment horizontal="center" vertical="bottom" textRotation="0" wrapText="false" indent="0" shrinkToFit="false"/>
      <protection locked="true" hidden="false"/>
    </xf>
    <xf numFmtId="176" fontId="35" fillId="3" borderId="0" xfId="0" applyFont="true" applyBorder="true" applyAlignment="true" applyProtection="true">
      <alignment horizontal="center" vertical="bottom" textRotation="0" wrapText="false" indent="0" shrinkToFit="false"/>
      <protection locked="true" hidden="false"/>
    </xf>
    <xf numFmtId="168" fontId="38" fillId="3" borderId="15"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68" fontId="35" fillId="3" borderId="0" xfId="0" applyFont="true" applyBorder="true" applyAlignment="false" applyProtection="true">
      <alignment horizontal="general" vertical="bottom" textRotation="0" wrapText="false" indent="0" shrinkToFit="false"/>
      <protection locked="true" hidden="false"/>
    </xf>
    <xf numFmtId="176" fontId="35" fillId="3" borderId="0"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true">
      <alignment horizontal="general" vertical="bottom" textRotation="0" wrapText="true" indent="0" shrinkToFit="false"/>
      <protection locked="true" hidden="false"/>
    </xf>
    <xf numFmtId="176" fontId="38" fillId="3" borderId="0" xfId="0" applyFont="true" applyBorder="true" applyAlignment="true" applyProtection="true">
      <alignment horizontal="center" vertical="bottom" textRotation="0" wrapText="false" indent="0" shrinkToFit="false"/>
      <protection locked="true" hidden="false"/>
    </xf>
    <xf numFmtId="169" fontId="35" fillId="3"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general" vertical="bottom" textRotation="0" wrapText="false" indent="0" shrinkToFit="false"/>
      <protection locked="true" hidden="false"/>
    </xf>
    <xf numFmtId="164" fontId="26" fillId="3" borderId="14" xfId="0" applyFont="true" applyBorder="true" applyAlignment="true" applyProtection="false">
      <alignment horizontal="center" vertical="bottom" textRotation="0" wrapText="false" indent="0" shrinkToFit="false"/>
      <protection locked="true" hidden="false"/>
    </xf>
    <xf numFmtId="164" fontId="26" fillId="3" borderId="14" xfId="0" applyFont="true" applyBorder="true" applyAlignment="false" applyProtection="false">
      <alignment horizontal="general" vertical="bottom" textRotation="0" wrapText="false" indent="0" shrinkToFit="false"/>
      <protection locked="true" hidden="false"/>
    </xf>
    <xf numFmtId="168" fontId="26" fillId="3" borderId="15"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6" fontId="47" fillId="3" borderId="0" xfId="0" applyFont="true" applyBorder="false" applyAlignment="false" applyProtection="false">
      <alignment horizontal="general" vertical="bottom" textRotation="0" wrapText="false" indent="0" shrinkToFit="false"/>
      <protection locked="true" hidden="false"/>
    </xf>
    <xf numFmtId="170" fontId="47"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center" vertical="bottom" textRotation="0" wrapText="false" indent="0" shrinkToFit="false"/>
      <protection locked="true" hidden="false"/>
    </xf>
    <xf numFmtId="168" fontId="26" fillId="3" borderId="0" xfId="0" applyFont="true" applyBorder="false" applyAlignment="true" applyProtection="false">
      <alignment horizontal="center" vertical="bottom" textRotation="0" wrapText="false" indent="0" shrinkToFit="false"/>
      <protection locked="true" hidden="false"/>
    </xf>
    <xf numFmtId="164" fontId="26" fillId="3" borderId="13" xfId="0" applyFont="true" applyBorder="true" applyAlignment="true" applyProtection="false">
      <alignment horizontal="center" vertical="bottom" textRotation="0" wrapText="false" indent="0" shrinkToFit="false"/>
      <protection locked="true" hidden="false"/>
    </xf>
    <xf numFmtId="164" fontId="38" fillId="3" borderId="14"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fals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true" hidden="false"/>
    </xf>
    <xf numFmtId="164" fontId="42" fillId="3" borderId="0" xfId="0" applyFont="true" applyBorder="true" applyAlignment="true" applyProtection="false">
      <alignment horizontal="center" vertical="bottom" textRotation="0" wrapText="false" indent="0" shrinkToFit="false"/>
      <protection locked="true" hidden="false"/>
    </xf>
    <xf numFmtId="164" fontId="26" fillId="3" borderId="14"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false">
      <alignment horizontal="left" vertical="bottom" textRotation="0" wrapText="false" indent="0" shrinkToFit="false"/>
      <protection locked="true" hidden="false"/>
    </xf>
    <xf numFmtId="164" fontId="43" fillId="3" borderId="0" xfId="0" applyFont="true" applyBorder="true" applyAlignment="true" applyProtection="false">
      <alignment horizontal="left"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8" fontId="26" fillId="3" borderId="15" xfId="0" applyFont="true" applyBorder="true" applyAlignment="true" applyProtection="true">
      <alignment horizontal="center" vertical="bottom" textRotation="0" wrapText="false" indent="0" shrinkToFit="false"/>
      <protection locked="true" hidden="false"/>
    </xf>
    <xf numFmtId="169" fontId="26" fillId="3" borderId="15" xfId="0" applyFont="true" applyBorder="true" applyAlignment="true" applyProtection="true">
      <alignment horizontal="center"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4" xfId="22"/>
    <cellStyle name="Normal 2" xfId="23"/>
    <cellStyle name="Normal 3" xfId="24"/>
    <cellStyle name="Normal 4" xfId="25"/>
    <cellStyle name="Normal 4 2" xfId="26"/>
    <cellStyle name="Percent 2" xfId="27"/>
    <cellStyle name="Percent 3" xfId="28"/>
    <cellStyle name="Percent 4"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71.1.196/Shared%20folder/Laxmi%20Holidays/Final%20Project%20Report_Laxmi%20Holiday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I"/>
      <sheetName val="Cover"/>
      <sheetName val="P Cost"/>
      <sheetName val="Sales"/>
      <sheetName val="Expenses"/>
      <sheetName val="Wages"/>
      <sheetName val="Selling Expenses"/>
      <sheetName val="Dep"/>
      <sheetName val="Intt_Proposed 2100"/>
      <sheetName val="Existing Intt_Total"/>
      <sheetName val="PL"/>
      <sheetName val="BS"/>
      <sheetName val="DSCR"/>
      <sheetName val="Sensitivity_Sales"/>
      <sheetName val="Sensitivity_Raw Material"/>
      <sheetName val="Other Intt Existing_1"/>
      <sheetName val="Other Intt Existing_2"/>
      <sheetName val="Others Intt_3"/>
      <sheetName val="Intt Existing_032019"/>
      <sheetName val="Intt_062019"/>
      <sheetName val="Intt_082019"/>
      <sheetName val="Intt_092019"/>
      <sheetName val="intt_022020"/>
      <sheetName val="Intt_022021"/>
      <sheetName val="Intt_072021"/>
      <sheetName val="Intt_092022"/>
      <sheetName val="Intt_112022"/>
      <sheetName val="Intt Existing_062023"/>
      <sheetName val="Intt Existing_072023"/>
      <sheetName val="Intt Existing_082023"/>
      <sheetName val="Intt Existing_092023"/>
      <sheetName val="Intt Existing_102023"/>
      <sheetName val="Intt Existing_112023"/>
      <sheetName val="Intt Existing_102022"/>
      <sheetName val="Intt_Existing_032023"/>
      <sheetName val="Intt Existing_052023"/>
      <sheetName val="Intt_Existing_092023"/>
      <sheetName val="INDEX"/>
      <sheetName val="Form-II OpStmt"/>
      <sheetName val="Form-III Liab"/>
      <sheetName val="Form-III Asts"/>
      <sheetName val="Form-IV CmprsnCA-CL"/>
      <sheetName val="Form-V MPBF"/>
      <sheetName val="Form VI-Funds Flow"/>
      <sheetName val="Summary"/>
      <sheetName val="Ratio Analysis"/>
      <sheetName val="Stmt of Changes in WC"/>
    </sheetNames>
    <sheetDataSet>
      <sheetData sheetId="0"/>
      <sheetData sheetId="1"/>
      <sheetData sheetId="2"/>
      <sheetData sheetId="3"/>
      <sheetData sheetId="4"/>
      <sheetData sheetId="5"/>
      <sheetData sheetId="6"/>
      <sheetData sheetId="7"/>
      <sheetData sheetId="8"/>
      <sheetData sheetId="9"/>
      <sheetData sheetId="10"/>
      <sheetData sheetId="11">
        <row r="18">
          <cell r="B18">
            <v>196.59</v>
          </cell>
          <cell r="C18">
            <v>1951.47272485555</v>
          </cell>
          <cell r="D18">
            <v>2304.04642988572</v>
          </cell>
          <cell r="E18">
            <v>3158.85505907953</v>
          </cell>
          <cell r="F18">
            <v>3992.82796365744</v>
          </cell>
          <cell r="G18">
            <v>5208.78725106561</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E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8.9921875" defaultRowHeight="15" zeroHeight="false" outlineLevelRow="0" outlineLevelCol="0"/>
  <cols>
    <col collapsed="false" customWidth="true" hidden="false" outlineLevel="0" max="1" min="1" style="1" width="83.87"/>
    <col collapsed="false" customWidth="true" hidden="false" outlineLevel="0" max="2" min="2" style="1" width="13.99"/>
    <col collapsed="false" customWidth="false" hidden="false" outlineLevel="0" max="4" min="3" style="1" width="8.99"/>
    <col collapsed="false" customWidth="false" hidden="false" outlineLevel="0" max="5" min="5" style="2" width="8.99"/>
    <col collapsed="false" customWidth="false" hidden="false" outlineLevel="0" max="257" min="6" style="1" width="8.99"/>
  </cols>
  <sheetData>
    <row r="1" customFormat="false" ht="15" hidden="false" customHeight="false" outlineLevel="0" collapsed="false">
      <c r="A1" s="3"/>
      <c r="B1" s="3"/>
    </row>
    <row r="2" customFormat="false" ht="15" hidden="false" customHeight="false" outlineLevel="0" collapsed="false">
      <c r="A2" s="3"/>
      <c r="B2" s="3"/>
    </row>
    <row r="3" customFormat="false" ht="15" hidden="false" customHeight="false" outlineLevel="0" collapsed="false">
      <c r="A3" s="4" t="s">
        <v>0</v>
      </c>
      <c r="B3" s="3"/>
    </row>
    <row r="4" customFormat="false" ht="15" hidden="false" customHeight="false" outlineLevel="0" collapsed="false">
      <c r="A4" s="5"/>
      <c r="B4" s="3"/>
    </row>
    <row r="5" customFormat="false" ht="30" hidden="false" customHeight="true" outlineLevel="0" collapsed="false">
      <c r="A5" s="6" t="str">
        <f aca="false">+PROJECT!D7</f>
        <v>M/S DBEST MOBILITY SOLUTION INDIA PRIVATE LIMITED</v>
      </c>
      <c r="B5" s="3"/>
    </row>
    <row r="6" customFormat="false" ht="15" hidden="false" customHeight="false" outlineLevel="0" collapsed="false">
      <c r="A6" s="5"/>
      <c r="B6" s="3"/>
    </row>
    <row r="7" customFormat="false" ht="15" hidden="false" customHeight="false" outlineLevel="0" collapsed="false">
      <c r="A7" s="5" t="str">
        <f aca="false">+PROJECT!D9</f>
        <v>JASSUR, NURPUR, HIMACHAL PRADESH</v>
      </c>
      <c r="B7" s="3"/>
    </row>
    <row r="8" customFormat="false" ht="15" hidden="false" customHeight="false" outlineLevel="0" collapsed="false">
      <c r="A8" s="5"/>
      <c r="B8" s="3"/>
    </row>
    <row r="9" customFormat="false" ht="15" hidden="false" customHeight="false" outlineLevel="0" collapsed="false">
      <c r="A9" s="3"/>
      <c r="B9" s="3"/>
    </row>
    <row r="10" customFormat="false" ht="15" hidden="false" customHeight="false" outlineLevel="0" collapsed="false">
      <c r="A10" s="7" t="s">
        <v>1</v>
      </c>
      <c r="B10" s="3"/>
    </row>
    <row r="11" customFormat="false" ht="15" hidden="false" customHeight="false" outlineLevel="0" collapsed="false">
      <c r="A11" s="3"/>
      <c r="B11" s="3"/>
    </row>
    <row r="12" customFormat="false" ht="15" hidden="false" customHeight="false" outlineLevel="0" collapsed="false">
      <c r="A12" s="4" t="str">
        <f aca="false">+PROJECT!D15</f>
        <v>RAJESH SINGH &amp; POOJA GOEL</v>
      </c>
      <c r="B12" s="3"/>
    </row>
    <row r="13" customFormat="false" ht="15" hidden="false" customHeight="false" outlineLevel="0" collapsed="false">
      <c r="A13" s="4"/>
      <c r="B13" s="3"/>
    </row>
    <row r="14" customFormat="false" ht="15" hidden="false" customHeight="false" outlineLevel="0" collapsed="false">
      <c r="A14" s="3"/>
      <c r="B14" s="3"/>
    </row>
    <row r="15" customFormat="false" ht="15" hidden="false" customHeight="false" outlineLevel="0" collapsed="false">
      <c r="A15" s="3"/>
      <c r="B15" s="3"/>
    </row>
    <row r="16" customFormat="false" ht="15" hidden="false" customHeight="false" outlineLevel="0" collapsed="false">
      <c r="A16" s="3"/>
      <c r="B16" s="3"/>
    </row>
    <row r="17" customFormat="false" ht="15" hidden="false" customHeight="false" outlineLevel="0" collapsed="false">
      <c r="A17" s="3"/>
      <c r="B17" s="3"/>
    </row>
    <row r="18" customFormat="false" ht="15" hidden="false" customHeight="false" outlineLevel="0" collapsed="false">
      <c r="A18" s="3"/>
      <c r="B18" s="3"/>
    </row>
    <row r="19" customFormat="false" ht="15" hidden="false" customHeight="false" outlineLevel="0" collapsed="false">
      <c r="A19" s="8"/>
      <c r="B19" s="3"/>
    </row>
    <row r="20" customFormat="false" ht="15" hidden="false" customHeight="false" outlineLevel="0" collapsed="false">
      <c r="A20" s="9"/>
      <c r="B20" s="3"/>
    </row>
    <row r="21" customFormat="false" ht="15" hidden="false" customHeight="false" outlineLevel="0" collapsed="false">
      <c r="A21" s="4"/>
      <c r="B21" s="3"/>
    </row>
    <row r="22" customFormat="false" ht="15" hidden="false" customHeight="false" outlineLevel="0" collapsed="false">
      <c r="A22" s="5"/>
      <c r="B22" s="3"/>
    </row>
    <row r="23" customFormat="false" ht="15" hidden="false" customHeight="false" outlineLevel="0" collapsed="false">
      <c r="A23" s="5"/>
      <c r="B23" s="3"/>
    </row>
    <row r="24" customFormat="false" ht="15" hidden="false" customHeight="false" outlineLevel="0" collapsed="false">
      <c r="A24" s="5"/>
      <c r="B24" s="3"/>
    </row>
    <row r="25" customFormat="false" ht="15" hidden="false" customHeight="false" outlineLevel="0" collapsed="false">
      <c r="A25" s="5"/>
      <c r="B25" s="3"/>
    </row>
    <row r="26" customFormat="false" ht="15" hidden="false" customHeight="false" outlineLevel="0" collapsed="false">
      <c r="A26" s="4"/>
      <c r="B26" s="3"/>
    </row>
    <row r="27" s="11" customFormat="true" ht="15" hidden="false" customHeight="false" outlineLevel="0" collapsed="false">
      <c r="A27" s="4"/>
      <c r="B27" s="10"/>
      <c r="E27" s="9"/>
    </row>
    <row r="28" customFormat="false" ht="15" hidden="false" customHeight="false" outlineLevel="0" collapsed="false">
      <c r="A28" s="12"/>
      <c r="B28" s="3"/>
    </row>
    <row r="29" customFormat="false" ht="15" hidden="false" customHeight="false" outlineLevel="0" collapsed="false">
      <c r="B29" s="3"/>
    </row>
    <row r="30" customFormat="false" ht="15" hidden="false" customHeight="false" outlineLevel="0" collapsed="false">
      <c r="A30" s="3"/>
      <c r="B30" s="3"/>
    </row>
    <row r="31" customFormat="false" ht="15" hidden="false" customHeight="false" outlineLevel="0" collapsed="false">
      <c r="A31" s="3"/>
      <c r="B31" s="3"/>
    </row>
    <row r="32" customFormat="false" ht="15" hidden="false" customHeight="false" outlineLevel="0" collapsed="false">
      <c r="A32" s="3"/>
      <c r="B32" s="3"/>
    </row>
  </sheetData>
  <printOptions headings="false" gridLines="false" gridLinesSet="true" horizontalCentered="false" verticalCentered="false"/>
  <pageMargins left="0.25" right="0.35" top="0.75" bottom="0.809722222222222" header="0.511811023622047" footer="0.511811023622047"/>
  <pageSetup paperSize="1" scale="1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L6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11" activeCellId="0" sqref="B11"/>
    </sheetView>
  </sheetViews>
  <sheetFormatPr defaultColWidth="8.9921875" defaultRowHeight="12.75" zeroHeight="false" outlineLevelRow="0" outlineLevelCol="0"/>
  <cols>
    <col collapsed="false" customWidth="true" hidden="false" outlineLevel="0" max="1" min="1" style="137" width="35.37"/>
    <col collapsed="false" customWidth="true" hidden="false" outlineLevel="0" max="2" min="2" style="137" width="14.62"/>
    <col collapsed="false" customWidth="true" hidden="false" outlineLevel="0" max="6" min="3" style="137" width="15.62"/>
    <col collapsed="false" customWidth="true" hidden="false" outlineLevel="0" max="7" min="7" style="137" width="15.49"/>
    <col collapsed="false" customWidth="true" hidden="false" outlineLevel="0" max="8" min="8" style="137" width="16.11"/>
    <col collapsed="false" customWidth="true" hidden="false" outlineLevel="0" max="9" min="9" style="137" width="17.37"/>
    <col collapsed="false" customWidth="true" hidden="false" outlineLevel="0" max="10" min="10" style="137" width="16.87"/>
    <col collapsed="false" customWidth="false" hidden="false" outlineLevel="0" max="11" min="11" style="137" width="8.99"/>
    <col collapsed="false" customWidth="true" hidden="false" outlineLevel="0" max="12" min="12" style="137" width="12.12"/>
    <col collapsed="false" customWidth="false" hidden="false" outlineLevel="0" max="257" min="13" style="137" width="8.99"/>
  </cols>
  <sheetData>
    <row r="1" customFormat="false" ht="15.75" hidden="false" customHeight="false" outlineLevel="0" collapsed="false">
      <c r="A1" s="166" t="s">
        <v>26</v>
      </c>
      <c r="B1" s="224"/>
      <c r="C1" s="13"/>
      <c r="D1" s="13"/>
      <c r="E1" s="13"/>
      <c r="F1" s="13"/>
      <c r="G1" s="13"/>
      <c r="H1" s="13"/>
      <c r="I1" s="13"/>
      <c r="J1" s="13"/>
    </row>
    <row r="2" customFormat="false" ht="15.75" hidden="false" customHeight="false" outlineLevel="0" collapsed="false">
      <c r="A2" s="166"/>
      <c r="B2" s="190"/>
      <c r="C2" s="13"/>
      <c r="D2" s="13"/>
      <c r="E2" s="13"/>
      <c r="F2" s="13"/>
      <c r="G2" s="13"/>
      <c r="H2" s="13"/>
      <c r="I2" s="13"/>
      <c r="J2" s="13"/>
    </row>
    <row r="3" customFormat="false" ht="15" hidden="false" customHeight="false" outlineLevel="0" collapsed="false">
      <c r="A3" s="207" t="s">
        <v>12</v>
      </c>
      <c r="B3" s="207"/>
      <c r="C3" s="207"/>
      <c r="D3" s="207"/>
      <c r="E3" s="207"/>
      <c r="F3" s="207"/>
      <c r="G3" s="207"/>
      <c r="H3" s="207"/>
      <c r="I3" s="207"/>
      <c r="J3" s="13"/>
    </row>
    <row r="4" customFormat="false" ht="15" hidden="false" customHeight="false" outlineLevel="0" collapsed="false">
      <c r="A4" s="207"/>
      <c r="B4" s="207"/>
      <c r="C4" s="207"/>
      <c r="D4" s="207"/>
      <c r="E4" s="207"/>
      <c r="F4" s="207"/>
      <c r="G4" s="207"/>
      <c r="H4" s="207"/>
      <c r="I4" s="207"/>
      <c r="J4" s="13"/>
    </row>
    <row r="5" customFormat="false" ht="13.5" hidden="false" customHeight="false" outlineLevel="0" collapsed="false">
      <c r="A5" s="225" t="s">
        <v>212</v>
      </c>
      <c r="B5" s="226" t="s">
        <v>145</v>
      </c>
      <c r="C5" s="226" t="s">
        <v>151</v>
      </c>
      <c r="D5" s="226" t="s">
        <v>153</v>
      </c>
      <c r="E5" s="226" t="s">
        <v>155</v>
      </c>
      <c r="F5" s="226" t="s">
        <v>157</v>
      </c>
      <c r="G5" s="226" t="s">
        <v>159</v>
      </c>
      <c r="H5" s="226" t="s">
        <v>161</v>
      </c>
      <c r="I5" s="226" t="s">
        <v>163</v>
      </c>
      <c r="J5" s="13"/>
    </row>
    <row r="6" customFormat="false" ht="12.75" hidden="false" customHeight="false" outlineLevel="0" collapsed="false">
      <c r="A6" s="190"/>
      <c r="B6" s="190"/>
      <c r="C6" s="190"/>
      <c r="D6" s="190"/>
      <c r="E6" s="190"/>
      <c r="F6" s="190"/>
      <c r="G6" s="13"/>
      <c r="H6" s="13"/>
      <c r="I6" s="13"/>
      <c r="J6" s="13"/>
    </row>
    <row r="7" customFormat="false" ht="25.5" hidden="false" customHeight="false" outlineLevel="0" collapsed="false">
      <c r="A7" s="227" t="s">
        <v>213</v>
      </c>
      <c r="D7" s="228"/>
      <c r="E7" s="190"/>
      <c r="F7" s="190"/>
      <c r="G7" s="13"/>
      <c r="H7" s="13"/>
      <c r="I7" s="13"/>
      <c r="J7" s="13"/>
    </row>
    <row r="8" customFormat="false" ht="12.75" hidden="false" customHeight="false" outlineLevel="0" collapsed="false">
      <c r="A8" s="13" t="s">
        <v>214</v>
      </c>
      <c r="B8" s="229" t="n">
        <v>1000</v>
      </c>
      <c r="C8" s="229" t="n">
        <f aca="false">B8*106%</f>
        <v>1060</v>
      </c>
      <c r="D8" s="229" t="n">
        <f aca="false">C8*106%</f>
        <v>1123.6</v>
      </c>
      <c r="E8" s="229" t="n">
        <f aca="false">D8*106%</f>
        <v>1191.016</v>
      </c>
      <c r="F8" s="229" t="n">
        <f aca="false">E8*106%</f>
        <v>1262.47696</v>
      </c>
      <c r="G8" s="229" t="n">
        <f aca="false">F8*106%</f>
        <v>1338.2255776</v>
      </c>
      <c r="H8" s="229" t="n">
        <f aca="false">G8*106%</f>
        <v>1418.519112256</v>
      </c>
      <c r="I8" s="229" t="n">
        <f aca="false">H8*106%</f>
        <v>1503.63025899136</v>
      </c>
      <c r="J8" s="13"/>
    </row>
    <row r="9" customFormat="false" ht="12.75" hidden="false" customHeight="false" outlineLevel="0" collapsed="false">
      <c r="A9" s="13" t="s">
        <v>215</v>
      </c>
      <c r="B9" s="230" t="n">
        <v>5</v>
      </c>
      <c r="C9" s="230" t="n">
        <v>5</v>
      </c>
      <c r="D9" s="230" t="n">
        <v>5</v>
      </c>
      <c r="E9" s="230" t="n">
        <v>5</v>
      </c>
      <c r="F9" s="230" t="n">
        <v>5</v>
      </c>
      <c r="G9" s="230" t="n">
        <v>5</v>
      </c>
      <c r="H9" s="230" t="n">
        <v>5</v>
      </c>
      <c r="I9" s="230" t="n">
        <v>5</v>
      </c>
      <c r="J9" s="13"/>
    </row>
    <row r="10" customFormat="false" ht="12.75" hidden="false" customHeight="false" outlineLevel="0" collapsed="false">
      <c r="A10" s="13" t="s">
        <v>216</v>
      </c>
      <c r="B10" s="230" t="n">
        <v>15</v>
      </c>
      <c r="C10" s="231" t="n">
        <v>330</v>
      </c>
      <c r="D10" s="231" t="n">
        <v>330</v>
      </c>
      <c r="E10" s="231" t="n">
        <v>330</v>
      </c>
      <c r="F10" s="231" t="n">
        <v>330</v>
      </c>
      <c r="G10" s="231" t="n">
        <v>330</v>
      </c>
      <c r="H10" s="231" t="n">
        <v>330</v>
      </c>
      <c r="I10" s="231" t="n">
        <v>330</v>
      </c>
      <c r="J10" s="13"/>
    </row>
    <row r="11" customFormat="false" ht="12.75" hidden="false" customHeight="false" outlineLevel="0" collapsed="false">
      <c r="A11" s="13" t="s">
        <v>217</v>
      </c>
      <c r="B11" s="230" t="n">
        <f aca="false">B10*B9</f>
        <v>75</v>
      </c>
      <c r="C11" s="230" t="n">
        <f aca="false">C10*C9</f>
        <v>1650</v>
      </c>
      <c r="D11" s="230" t="n">
        <f aca="false">D10*D9</f>
        <v>1650</v>
      </c>
      <c r="E11" s="230" t="n">
        <f aca="false">E10*E9</f>
        <v>1650</v>
      </c>
      <c r="F11" s="230" t="n">
        <f aca="false">F10*F9</f>
        <v>1650</v>
      </c>
      <c r="G11" s="230" t="n">
        <f aca="false">G10*G9</f>
        <v>1650</v>
      </c>
      <c r="H11" s="230" t="n">
        <f aca="false">H10*H9</f>
        <v>1650</v>
      </c>
      <c r="I11" s="230" t="n">
        <f aca="false">I10*I9</f>
        <v>1650</v>
      </c>
      <c r="J11" s="13"/>
    </row>
    <row r="12" customFormat="false" ht="12.75" hidden="false" customHeight="false" outlineLevel="0" collapsed="false">
      <c r="A12" s="13" t="s">
        <v>218</v>
      </c>
      <c r="B12" s="230" t="n">
        <f aca="false">B11*B8</f>
        <v>75000</v>
      </c>
      <c r="C12" s="230" t="n">
        <f aca="false">C11*C8</f>
        <v>1749000</v>
      </c>
      <c r="D12" s="230" t="n">
        <f aca="false">D11*D8</f>
        <v>1853940</v>
      </c>
      <c r="E12" s="230" t="n">
        <f aca="false">E11*E8</f>
        <v>1965176.4</v>
      </c>
      <c r="F12" s="230" t="n">
        <f aca="false">F11*F8</f>
        <v>2083086.984</v>
      </c>
      <c r="G12" s="230" t="n">
        <f aca="false">G11*G8</f>
        <v>2208072.20304</v>
      </c>
      <c r="H12" s="230" t="n">
        <f aca="false">H11*H8</f>
        <v>2340556.5352224</v>
      </c>
      <c r="I12" s="230" t="n">
        <f aca="false">I11*I8</f>
        <v>2480989.92733574</v>
      </c>
      <c r="J12" s="13"/>
    </row>
    <row r="13" customFormat="false" ht="12.75" hidden="false" customHeight="false" outlineLevel="0" collapsed="false">
      <c r="A13" s="13" t="s">
        <v>219</v>
      </c>
      <c r="B13" s="230" t="n">
        <f aca="false">'P.M. F.F.'!D4+'P.M. F.F.'!D5</f>
        <v>55</v>
      </c>
      <c r="C13" s="230" t="n">
        <f aca="false">B13</f>
        <v>55</v>
      </c>
      <c r="D13" s="230" t="n">
        <f aca="false">C13</f>
        <v>55</v>
      </c>
      <c r="E13" s="230" t="n">
        <f aca="false">D13</f>
        <v>55</v>
      </c>
      <c r="F13" s="230" t="n">
        <f aca="false">E13</f>
        <v>55</v>
      </c>
      <c r="G13" s="230" t="n">
        <f aca="false">F13</f>
        <v>55</v>
      </c>
      <c r="H13" s="230" t="n">
        <f aca="false">G13</f>
        <v>55</v>
      </c>
      <c r="I13" s="230" t="n">
        <f aca="false">H13</f>
        <v>55</v>
      </c>
      <c r="J13" s="13"/>
    </row>
    <row r="14" customFormat="false" ht="12.75" hidden="false" customHeight="false" outlineLevel="0" collapsed="false">
      <c r="A14" s="13" t="s">
        <v>220</v>
      </c>
      <c r="B14" s="230" t="n">
        <f aca="false">B13*0.8</f>
        <v>44</v>
      </c>
      <c r="C14" s="230" t="n">
        <f aca="false">C13*0.8</f>
        <v>44</v>
      </c>
      <c r="D14" s="230" t="n">
        <f aca="false">D13*0.8</f>
        <v>44</v>
      </c>
      <c r="E14" s="230" t="n">
        <f aca="false">E13*0.8</f>
        <v>44</v>
      </c>
      <c r="F14" s="230" t="n">
        <f aca="false">F13*0.8</f>
        <v>44</v>
      </c>
      <c r="G14" s="230" t="n">
        <f aca="false">G13*0.8</f>
        <v>44</v>
      </c>
      <c r="H14" s="230" t="n">
        <f aca="false">H13*0.8</f>
        <v>44</v>
      </c>
      <c r="I14" s="230" t="n">
        <f aca="false">I13*0.8</f>
        <v>44</v>
      </c>
      <c r="J14" s="13"/>
    </row>
    <row r="15" customFormat="false" ht="12.75" hidden="false" customHeight="false" outlineLevel="0" collapsed="false">
      <c r="A15" s="232" t="s">
        <v>221</v>
      </c>
      <c r="B15" s="233" t="n">
        <f aca="false">+B12*B14</f>
        <v>3300000</v>
      </c>
      <c r="C15" s="233" t="n">
        <f aca="false">+C12*C14</f>
        <v>76956000</v>
      </c>
      <c r="D15" s="233" t="n">
        <f aca="false">+D12*D14</f>
        <v>81573360</v>
      </c>
      <c r="E15" s="233" t="n">
        <f aca="false">+E12*E14</f>
        <v>86467761.6</v>
      </c>
      <c r="F15" s="233" t="n">
        <f aca="false">+F12*F14</f>
        <v>91655827.296</v>
      </c>
      <c r="G15" s="233" t="n">
        <f aca="false">+G12*G14</f>
        <v>97155176.93376</v>
      </c>
      <c r="H15" s="233" t="n">
        <f aca="false">+H12*H14</f>
        <v>102984487.549786</v>
      </c>
      <c r="I15" s="233" t="n">
        <f aca="false">+I12*I14</f>
        <v>109163556.802773</v>
      </c>
      <c r="J15" s="13"/>
    </row>
    <row r="16" customFormat="false" ht="12.75" hidden="false" customHeight="false" outlineLevel="0" collapsed="false">
      <c r="A16" s="13"/>
      <c r="B16" s="230"/>
      <c r="C16" s="231"/>
      <c r="D16" s="234"/>
      <c r="E16" s="229"/>
      <c r="F16" s="229"/>
      <c r="G16" s="230"/>
      <c r="H16" s="230"/>
      <c r="I16" s="230"/>
      <c r="J16" s="13"/>
    </row>
    <row r="17" customFormat="false" ht="12.75" hidden="false" customHeight="false" outlineLevel="0" collapsed="false">
      <c r="A17" s="123" t="s">
        <v>222</v>
      </c>
      <c r="B17" s="179" t="n">
        <f aca="false">B15*25%</f>
        <v>825000</v>
      </c>
      <c r="C17" s="179" t="n">
        <f aca="false">C15*27%</f>
        <v>20778120</v>
      </c>
      <c r="D17" s="180" t="n">
        <f aca="false">D15*29%</f>
        <v>23656274.4</v>
      </c>
      <c r="E17" s="180" t="n">
        <f aca="false">E15*31%</f>
        <v>26805006.096</v>
      </c>
      <c r="F17" s="180" t="n">
        <f aca="false">F15*33%</f>
        <v>30246423.00768</v>
      </c>
      <c r="G17" s="180" t="n">
        <f aca="false">G15*35%</f>
        <v>34004311.926816</v>
      </c>
      <c r="H17" s="180" t="n">
        <f aca="false">H15*37%</f>
        <v>38104260.3934207</v>
      </c>
      <c r="I17" s="180" t="n">
        <f aca="false">I15*39%</f>
        <v>42573787.1530814</v>
      </c>
      <c r="J17" s="13"/>
    </row>
    <row r="18" customFormat="false" ht="12.75" hidden="false" customHeight="false" outlineLevel="0" collapsed="false">
      <c r="A18" s="123"/>
      <c r="B18" s="179"/>
      <c r="C18" s="229"/>
      <c r="D18" s="234"/>
      <c r="E18" s="229"/>
      <c r="F18" s="229"/>
      <c r="G18" s="230"/>
      <c r="H18" s="230"/>
      <c r="I18" s="230"/>
      <c r="J18" s="13"/>
    </row>
    <row r="19" customFormat="false" ht="12.75" hidden="false" customHeight="false" outlineLevel="0" collapsed="false">
      <c r="A19" s="232" t="s">
        <v>223</v>
      </c>
      <c r="B19" s="235" t="n">
        <f aca="false">B15-B17</f>
        <v>2475000</v>
      </c>
      <c r="C19" s="235" t="n">
        <f aca="false">C15-C17</f>
        <v>56177880</v>
      </c>
      <c r="D19" s="235" t="n">
        <f aca="false">D15-D17</f>
        <v>57917085.6</v>
      </c>
      <c r="E19" s="235" t="n">
        <f aca="false">E15-E17</f>
        <v>59662755.504</v>
      </c>
      <c r="F19" s="235" t="n">
        <f aca="false">F15-F17</f>
        <v>61409404.28832</v>
      </c>
      <c r="G19" s="235" t="n">
        <f aca="false">G15-G17</f>
        <v>63150865.006944</v>
      </c>
      <c r="H19" s="235" t="n">
        <f aca="false">H15-H17</f>
        <v>64880227.156365</v>
      </c>
      <c r="I19" s="235" t="n">
        <f aca="false">I15-I17</f>
        <v>66589769.6496914</v>
      </c>
      <c r="J19" s="13"/>
    </row>
    <row r="20" customFormat="false" ht="12.75" hidden="false" customHeight="false" outlineLevel="0" collapsed="false">
      <c r="A20" s="123"/>
      <c r="B20" s="236"/>
      <c r="C20" s="190"/>
      <c r="D20" s="237"/>
      <c r="E20" s="190"/>
      <c r="F20" s="190"/>
      <c r="G20" s="13"/>
      <c r="H20" s="13"/>
      <c r="I20" s="13"/>
      <c r="J20" s="13"/>
    </row>
    <row r="21" customFormat="false" ht="12.75" hidden="false" customHeight="false" outlineLevel="0" collapsed="false">
      <c r="J21" s="13"/>
    </row>
    <row r="22" customFormat="false" ht="12.75" hidden="false" customHeight="false" outlineLevel="0" collapsed="false">
      <c r="A22" s="13"/>
      <c r="B22" s="13"/>
      <c r="C22" s="13"/>
      <c r="D22" s="13"/>
      <c r="E22" s="13"/>
      <c r="F22" s="13"/>
      <c r="G22" s="13"/>
      <c r="H22" s="13"/>
      <c r="I22" s="13"/>
      <c r="J22" s="13"/>
    </row>
    <row r="23" customFormat="false" ht="13.5" hidden="false" customHeight="false" outlineLevel="0" collapsed="false">
      <c r="A23" s="225" t="s">
        <v>212</v>
      </c>
      <c r="B23" s="226" t="s">
        <v>145</v>
      </c>
      <c r="C23" s="226" t="s">
        <v>151</v>
      </c>
      <c r="D23" s="226" t="s">
        <v>153</v>
      </c>
      <c r="E23" s="226" t="s">
        <v>155</v>
      </c>
      <c r="F23" s="226" t="s">
        <v>157</v>
      </c>
      <c r="G23" s="226" t="s">
        <v>159</v>
      </c>
      <c r="H23" s="226" t="s">
        <v>161</v>
      </c>
      <c r="I23" s="226" t="s">
        <v>163</v>
      </c>
      <c r="J23" s="13"/>
    </row>
    <row r="24" customFormat="false" ht="12.75" hidden="false" customHeight="false" outlineLevel="0" collapsed="false">
      <c r="A24" s="190"/>
      <c r="B24" s="190"/>
      <c r="C24" s="190"/>
      <c r="D24" s="190"/>
      <c r="E24" s="190"/>
      <c r="F24" s="190"/>
      <c r="G24" s="13"/>
      <c r="H24" s="13"/>
      <c r="I24" s="13"/>
      <c r="J24" s="13"/>
    </row>
    <row r="25" customFormat="false" ht="25.5" hidden="false" customHeight="false" outlineLevel="0" collapsed="false">
      <c r="A25" s="238" t="s">
        <v>224</v>
      </c>
      <c r="B25" s="190"/>
      <c r="C25" s="190"/>
      <c r="D25" s="190"/>
      <c r="E25" s="190"/>
      <c r="F25" s="190"/>
      <c r="G25" s="13"/>
      <c r="H25" s="13"/>
      <c r="I25" s="13"/>
      <c r="J25" s="13"/>
    </row>
    <row r="26" customFormat="false" ht="12.75" hidden="false" customHeight="false" outlineLevel="0" collapsed="false">
      <c r="A26" s="13" t="s">
        <v>214</v>
      </c>
      <c r="B26" s="229" t="n">
        <v>250</v>
      </c>
      <c r="C26" s="229" t="n">
        <f aca="false">B26*106%</f>
        <v>265</v>
      </c>
      <c r="D26" s="239" t="n">
        <f aca="false">C26*105%</f>
        <v>278.25</v>
      </c>
      <c r="E26" s="239" t="n">
        <f aca="false">D26*105%</f>
        <v>292.1625</v>
      </c>
      <c r="F26" s="239" t="n">
        <f aca="false">E26*105%</f>
        <v>306.770625</v>
      </c>
      <c r="G26" s="239" t="n">
        <f aca="false">F26*105%</f>
        <v>322.10915625</v>
      </c>
      <c r="H26" s="239" t="n">
        <f aca="false">G26*105%</f>
        <v>338.2146140625</v>
      </c>
      <c r="I26" s="239" t="n">
        <f aca="false">H26*105%</f>
        <v>355.125344765625</v>
      </c>
      <c r="J26" s="13"/>
    </row>
    <row r="27" customFormat="false" ht="12.75" hidden="false" customHeight="false" outlineLevel="0" collapsed="false">
      <c r="A27" s="13" t="s">
        <v>215</v>
      </c>
      <c r="B27" s="230" t="n">
        <v>10</v>
      </c>
      <c r="C27" s="230" t="n">
        <v>10</v>
      </c>
      <c r="D27" s="230" t="n">
        <v>10</v>
      </c>
      <c r="E27" s="230" t="n">
        <v>10</v>
      </c>
      <c r="F27" s="230" t="n">
        <v>10</v>
      </c>
      <c r="G27" s="230" t="n">
        <v>10</v>
      </c>
      <c r="H27" s="230" t="n">
        <v>10</v>
      </c>
      <c r="I27" s="230" t="n">
        <v>10</v>
      </c>
      <c r="J27" s="13"/>
    </row>
    <row r="28" customFormat="false" ht="12.75" hidden="false" customHeight="false" outlineLevel="0" collapsed="false">
      <c r="A28" s="13" t="s">
        <v>216</v>
      </c>
      <c r="B28" s="230" t="n">
        <v>180</v>
      </c>
      <c r="C28" s="231" t="n">
        <v>330</v>
      </c>
      <c r="D28" s="231" t="n">
        <v>330</v>
      </c>
      <c r="E28" s="231" t="n">
        <v>330</v>
      </c>
      <c r="F28" s="231" t="n">
        <v>330</v>
      </c>
      <c r="G28" s="231" t="n">
        <v>330</v>
      </c>
      <c r="H28" s="231" t="n">
        <v>330</v>
      </c>
      <c r="I28" s="231" t="n">
        <v>330</v>
      </c>
      <c r="J28" s="13"/>
    </row>
    <row r="29" customFormat="false" ht="12.75" hidden="false" customHeight="false" outlineLevel="0" collapsed="false">
      <c r="A29" s="13" t="s">
        <v>217</v>
      </c>
      <c r="B29" s="230" t="n">
        <f aca="false">B28*B27</f>
        <v>1800</v>
      </c>
      <c r="C29" s="230" t="n">
        <f aca="false">C28*C27</f>
        <v>3300</v>
      </c>
      <c r="D29" s="230" t="n">
        <f aca="false">D28*D27</f>
        <v>3300</v>
      </c>
      <c r="E29" s="230" t="n">
        <f aca="false">E28*E27</f>
        <v>3300</v>
      </c>
      <c r="F29" s="230" t="n">
        <f aca="false">F28*F27</f>
        <v>3300</v>
      </c>
      <c r="G29" s="230" t="n">
        <f aca="false">G28*G27</f>
        <v>3300</v>
      </c>
      <c r="H29" s="230" t="n">
        <f aca="false">H28*H27</f>
        <v>3300</v>
      </c>
      <c r="I29" s="230" t="n">
        <f aca="false">I28*I27</f>
        <v>3300</v>
      </c>
      <c r="J29" s="13"/>
    </row>
    <row r="30" customFormat="false" ht="12.75" hidden="false" customHeight="false" outlineLevel="0" collapsed="false">
      <c r="A30" s="13" t="s">
        <v>218</v>
      </c>
      <c r="B30" s="230" t="n">
        <f aca="false">B29*B26</f>
        <v>450000</v>
      </c>
      <c r="C30" s="230" t="n">
        <f aca="false">C29*C26</f>
        <v>874500</v>
      </c>
      <c r="D30" s="230" t="n">
        <f aca="false">D29*D26</f>
        <v>918225</v>
      </c>
      <c r="E30" s="230" t="n">
        <f aca="false">E29*E26</f>
        <v>964136.25</v>
      </c>
      <c r="F30" s="230" t="n">
        <f aca="false">F29*F26</f>
        <v>1012343.0625</v>
      </c>
      <c r="G30" s="230" t="n">
        <f aca="false">G29*G26</f>
        <v>1062960.215625</v>
      </c>
      <c r="H30" s="230" t="n">
        <f aca="false">H29*H26</f>
        <v>1116108.22640625</v>
      </c>
      <c r="I30" s="230" t="n">
        <f aca="false">I29*I26</f>
        <v>1171913.63772656</v>
      </c>
      <c r="J30" s="13"/>
    </row>
    <row r="31" customFormat="false" ht="12.75" hidden="false" customHeight="false" outlineLevel="0" collapsed="false">
      <c r="A31" s="13" t="s">
        <v>225</v>
      </c>
      <c r="B31" s="230" t="n">
        <f aca="false">232</f>
        <v>232</v>
      </c>
      <c r="C31" s="230" t="n">
        <f aca="false">B31+'P.M. F.F.'!D7</f>
        <v>482</v>
      </c>
      <c r="D31" s="230" t="n">
        <f aca="false">C31</f>
        <v>482</v>
      </c>
      <c r="E31" s="230" t="n">
        <f aca="false">D31</f>
        <v>482</v>
      </c>
      <c r="F31" s="230" t="n">
        <f aca="false">E31</f>
        <v>482</v>
      </c>
      <c r="G31" s="230" t="n">
        <f aca="false">F31</f>
        <v>482</v>
      </c>
      <c r="H31" s="230" t="n">
        <f aca="false">G31</f>
        <v>482</v>
      </c>
      <c r="I31" s="230" t="n">
        <f aca="false">H31</f>
        <v>482</v>
      </c>
      <c r="J31" s="13"/>
    </row>
    <row r="32" customFormat="false" ht="12.75" hidden="false" customHeight="false" outlineLevel="0" collapsed="false">
      <c r="A32" s="13" t="s">
        <v>220</v>
      </c>
      <c r="B32" s="230" t="n">
        <f aca="false">B31*0.8</f>
        <v>185.6</v>
      </c>
      <c r="C32" s="230" t="n">
        <f aca="false">(B31*0.8)+(I58)</f>
        <v>385.6</v>
      </c>
      <c r="D32" s="230" t="n">
        <f aca="false">D31*0.8</f>
        <v>385.6</v>
      </c>
      <c r="E32" s="230" t="n">
        <f aca="false">E31*0.8</f>
        <v>385.6</v>
      </c>
      <c r="F32" s="230" t="n">
        <f aca="false">F31*0.8</f>
        <v>385.6</v>
      </c>
      <c r="G32" s="230" t="n">
        <f aca="false">G31*0.8</f>
        <v>385.6</v>
      </c>
      <c r="H32" s="230" t="n">
        <f aca="false">H31*0.8</f>
        <v>385.6</v>
      </c>
      <c r="I32" s="230" t="n">
        <f aca="false">I31*0.8</f>
        <v>385.6</v>
      </c>
      <c r="J32" s="13"/>
    </row>
    <row r="33" customFormat="false" ht="12.75" hidden="false" customHeight="false" outlineLevel="0" collapsed="false">
      <c r="A33" s="232" t="s">
        <v>221</v>
      </c>
      <c r="B33" s="233" t="n">
        <f aca="false">+B30*B32</f>
        <v>83520000</v>
      </c>
      <c r="C33" s="233" t="n">
        <f aca="false">+(B32*C30)+J58</f>
        <v>260887200</v>
      </c>
      <c r="D33" s="233" t="n">
        <f aca="false">+D30*D32</f>
        <v>354067560</v>
      </c>
      <c r="E33" s="233" t="n">
        <f aca="false">+E30*E32</f>
        <v>371770938</v>
      </c>
      <c r="F33" s="233" t="n">
        <f aca="false">+F30*F32</f>
        <v>390359484.9</v>
      </c>
      <c r="G33" s="233" t="n">
        <f aca="false">+G30*G32</f>
        <v>409877459.145</v>
      </c>
      <c r="H33" s="233" t="n">
        <f aca="false">+H30*H32</f>
        <v>430371332.10225</v>
      </c>
      <c r="I33" s="233" t="n">
        <f aca="false">+I30*I32</f>
        <v>451889898.707363</v>
      </c>
      <c r="J33" s="13"/>
    </row>
    <row r="34" customFormat="false" ht="12.75" hidden="false" customHeight="false" outlineLevel="0" collapsed="false">
      <c r="A34" s="13"/>
      <c r="B34" s="230"/>
      <c r="C34" s="231"/>
      <c r="D34" s="234"/>
      <c r="E34" s="229"/>
      <c r="F34" s="229"/>
      <c r="G34" s="230"/>
      <c r="H34" s="230"/>
      <c r="I34" s="230"/>
      <c r="J34" s="13"/>
    </row>
    <row r="35" customFormat="false" ht="12.75" hidden="false" customHeight="false" outlineLevel="0" collapsed="false">
      <c r="A35" s="123" t="s">
        <v>222</v>
      </c>
      <c r="B35" s="179" t="n">
        <f aca="false">B33*25%</f>
        <v>20880000</v>
      </c>
      <c r="C35" s="179" t="n">
        <f aca="false">C33*27%</f>
        <v>70439544</v>
      </c>
      <c r="D35" s="180" t="n">
        <f aca="false">D33*29%</f>
        <v>102679592.4</v>
      </c>
      <c r="E35" s="180" t="n">
        <f aca="false">E33*31%</f>
        <v>115248990.78</v>
      </c>
      <c r="F35" s="180" t="n">
        <f aca="false">F33*33%</f>
        <v>128818630.017</v>
      </c>
      <c r="G35" s="180" t="n">
        <f aca="false">G33*35%</f>
        <v>143457110.70075</v>
      </c>
      <c r="H35" s="180" t="n">
        <f aca="false">H33*37%</f>
        <v>159237392.877833</v>
      </c>
      <c r="I35" s="180" t="n">
        <f aca="false">I33*39%</f>
        <v>176237060.495871</v>
      </c>
      <c r="J35" s="13"/>
    </row>
    <row r="36" customFormat="false" ht="12.75" hidden="false" customHeight="false" outlineLevel="0" collapsed="false">
      <c r="A36" s="123"/>
      <c r="B36" s="179"/>
      <c r="C36" s="229"/>
      <c r="D36" s="234"/>
      <c r="E36" s="229"/>
      <c r="F36" s="229"/>
      <c r="G36" s="230"/>
      <c r="H36" s="230"/>
      <c r="I36" s="230"/>
      <c r="J36" s="13"/>
    </row>
    <row r="37" customFormat="false" ht="12.75" hidden="false" customHeight="false" outlineLevel="0" collapsed="false">
      <c r="A37" s="232" t="s">
        <v>223</v>
      </c>
      <c r="B37" s="235" t="n">
        <f aca="false">B33-B35</f>
        <v>62640000</v>
      </c>
      <c r="C37" s="235" t="n">
        <f aca="false">C33-C35</f>
        <v>190447656</v>
      </c>
      <c r="D37" s="235" t="n">
        <f aca="false">D33-D35</f>
        <v>251387967.6</v>
      </c>
      <c r="E37" s="235" t="n">
        <f aca="false">E33-E35</f>
        <v>256521947.22</v>
      </c>
      <c r="F37" s="235" t="n">
        <f aca="false">F33-F35</f>
        <v>261540854.883</v>
      </c>
      <c r="G37" s="235" t="n">
        <f aca="false">G33-G35</f>
        <v>266420348.44425</v>
      </c>
      <c r="H37" s="235" t="n">
        <f aca="false">H33-H35</f>
        <v>271133939.224418</v>
      </c>
      <c r="I37" s="235" t="n">
        <f aca="false">I33-I35</f>
        <v>275652838.211491</v>
      </c>
      <c r="J37" s="13"/>
    </row>
    <row r="38" customFormat="false" ht="12.75" hidden="false" customHeight="false" outlineLevel="0" collapsed="false">
      <c r="A38" s="123"/>
      <c r="B38" s="236"/>
      <c r="C38" s="190"/>
      <c r="D38" s="237"/>
      <c r="E38" s="190"/>
      <c r="F38" s="190"/>
      <c r="G38" s="13"/>
      <c r="H38" s="13"/>
      <c r="I38" s="13"/>
      <c r="J38" s="13"/>
    </row>
    <row r="40" customFormat="false" ht="12.75" hidden="false" customHeight="false" outlineLevel="0" collapsed="false">
      <c r="A40" s="137" t="s">
        <v>226</v>
      </c>
      <c r="B40" s="240" t="n">
        <f aca="false">B19+B37</f>
        <v>65115000</v>
      </c>
      <c r="C40" s="240" t="n">
        <f aca="false">C19+C37</f>
        <v>246625536</v>
      </c>
      <c r="D40" s="240" t="n">
        <f aca="false">D19+D37</f>
        <v>309305053.2</v>
      </c>
      <c r="E40" s="240" t="n">
        <f aca="false">E19+E37</f>
        <v>316184702.724</v>
      </c>
      <c r="F40" s="240" t="n">
        <f aca="false">F19+F37</f>
        <v>322950259.17132</v>
      </c>
      <c r="G40" s="240" t="n">
        <f aca="false">G19+G37</f>
        <v>329571213.451194</v>
      </c>
      <c r="H40" s="240" t="n">
        <f aca="false">H19+H37</f>
        <v>336014166.380783</v>
      </c>
      <c r="I40" s="240" t="n">
        <f aca="false">I19+I37</f>
        <v>342242607.861183</v>
      </c>
    </row>
    <row r="42" customFormat="false" ht="12.75" hidden="false" customHeight="false" outlineLevel="0" collapsed="false">
      <c r="A42" s="137" t="s">
        <v>227</v>
      </c>
      <c r="B42" s="240" t="n">
        <f aca="false">+B31+B13</f>
        <v>287</v>
      </c>
      <c r="C42" s="240" t="n">
        <f aca="false">+C31+C13</f>
        <v>537</v>
      </c>
      <c r="D42" s="240" t="n">
        <f aca="false">+D31+D13</f>
        <v>537</v>
      </c>
      <c r="E42" s="240" t="n">
        <f aca="false">+E31+E13</f>
        <v>537</v>
      </c>
      <c r="F42" s="240" t="n">
        <f aca="false">+F31+F13</f>
        <v>537</v>
      </c>
      <c r="G42" s="240" t="n">
        <f aca="false">+G31+G13</f>
        <v>537</v>
      </c>
      <c r="H42" s="240" t="n">
        <f aca="false">+H31+H13</f>
        <v>537</v>
      </c>
      <c r="I42" s="240" t="n">
        <f aca="false">+I31+I13</f>
        <v>537</v>
      </c>
    </row>
    <row r="43" customFormat="false" ht="12.75" hidden="false" customHeight="false" outlineLevel="0" collapsed="false">
      <c r="B43" s="240"/>
      <c r="C43" s="240"/>
      <c r="D43" s="240"/>
      <c r="E43" s="240"/>
      <c r="F43" s="240"/>
      <c r="G43" s="240"/>
      <c r="H43" s="240"/>
      <c r="I43" s="240"/>
    </row>
    <row r="47" customFormat="false" ht="12.75" hidden="false" customHeight="false" outlineLevel="0" collapsed="false">
      <c r="A47" s="141" t="s">
        <v>228</v>
      </c>
    </row>
    <row r="49" customFormat="false" ht="12.75" hidden="false" customHeight="false" outlineLevel="0" collapsed="false">
      <c r="A49" s="141" t="s">
        <v>229</v>
      </c>
    </row>
    <row r="51" customFormat="false" ht="38.25" hidden="false" customHeight="false" outlineLevel="0" collapsed="false">
      <c r="A51" s="241" t="s">
        <v>230</v>
      </c>
      <c r="B51" s="242" t="s">
        <v>174</v>
      </c>
      <c r="C51" s="243" t="s">
        <v>231</v>
      </c>
      <c r="D51" s="244" t="s">
        <v>216</v>
      </c>
      <c r="E51" s="244" t="s">
        <v>215</v>
      </c>
      <c r="F51" s="244" t="s">
        <v>217</v>
      </c>
      <c r="G51" s="245" t="s">
        <v>214</v>
      </c>
      <c r="H51" s="244" t="s">
        <v>218</v>
      </c>
      <c r="I51" s="244" t="s">
        <v>220</v>
      </c>
      <c r="J51" s="245" t="s">
        <v>221</v>
      </c>
    </row>
    <row r="52" customFormat="false" ht="12.75" hidden="false" customHeight="false" outlineLevel="0" collapsed="false">
      <c r="A52" s="140" t="s">
        <v>175</v>
      </c>
      <c r="B52" s="246" t="n">
        <v>50</v>
      </c>
      <c r="C52" s="246" t="n">
        <v>11</v>
      </c>
      <c r="D52" s="246" t="n">
        <f aca="false">+C52*30</f>
        <v>330</v>
      </c>
      <c r="E52" s="246" t="n">
        <v>10</v>
      </c>
      <c r="F52" s="246" t="n">
        <f aca="false">+D52*E52</f>
        <v>3300</v>
      </c>
      <c r="G52" s="247" t="n">
        <f aca="false">+C26</f>
        <v>265</v>
      </c>
      <c r="H52" s="248" t="n">
        <f aca="false">+G52*F52</f>
        <v>874500</v>
      </c>
      <c r="I52" s="246" t="n">
        <f aca="false">+B52*0.8</f>
        <v>40</v>
      </c>
      <c r="J52" s="248" t="n">
        <f aca="false">+I52*H52</f>
        <v>34980000</v>
      </c>
    </row>
    <row r="53" customFormat="false" ht="12.75" hidden="false" customHeight="false" outlineLevel="0" collapsed="false">
      <c r="A53" s="140" t="s">
        <v>176</v>
      </c>
      <c r="B53" s="246" t="n">
        <v>50</v>
      </c>
      <c r="C53" s="246" t="n">
        <v>8</v>
      </c>
      <c r="D53" s="246" t="n">
        <f aca="false">+C53*30</f>
        <v>240</v>
      </c>
      <c r="E53" s="246" t="n">
        <v>10</v>
      </c>
      <c r="F53" s="246" t="n">
        <f aca="false">+D53*E53</f>
        <v>2400</v>
      </c>
      <c r="G53" s="247" t="n">
        <f aca="false">+G52</f>
        <v>265</v>
      </c>
      <c r="H53" s="248" t="n">
        <f aca="false">+G53*F53</f>
        <v>636000</v>
      </c>
      <c r="I53" s="246" t="n">
        <f aca="false">+B53*0.8</f>
        <v>40</v>
      </c>
      <c r="J53" s="248" t="n">
        <f aca="false">+I53*H53</f>
        <v>25440000</v>
      </c>
    </row>
    <row r="54" customFormat="false" ht="12.75" hidden="false" customHeight="false" outlineLevel="0" collapsed="false">
      <c r="A54" s="140" t="s">
        <v>177</v>
      </c>
      <c r="B54" s="246" t="n">
        <v>50</v>
      </c>
      <c r="C54" s="246" t="n">
        <v>6</v>
      </c>
      <c r="D54" s="246" t="n">
        <f aca="false">+C54*30</f>
        <v>180</v>
      </c>
      <c r="E54" s="246" t="n">
        <v>10</v>
      </c>
      <c r="F54" s="246" t="n">
        <f aca="false">+D54*E54</f>
        <v>1800</v>
      </c>
      <c r="G54" s="247" t="n">
        <f aca="false">+G53</f>
        <v>265</v>
      </c>
      <c r="H54" s="248" t="n">
        <f aca="false">+G54*F54</f>
        <v>477000</v>
      </c>
      <c r="I54" s="246" t="n">
        <f aca="false">+B54*0.8</f>
        <v>40</v>
      </c>
      <c r="J54" s="248" t="n">
        <f aca="false">+I54*H54</f>
        <v>19080000</v>
      </c>
    </row>
    <row r="55" customFormat="false" ht="12.75" hidden="false" customHeight="false" outlineLevel="0" collapsed="false">
      <c r="A55" s="140" t="s">
        <v>178</v>
      </c>
      <c r="B55" s="246" t="n">
        <v>50</v>
      </c>
      <c r="C55" s="246" t="n">
        <v>4</v>
      </c>
      <c r="D55" s="246" t="n">
        <f aca="false">+C55*30</f>
        <v>120</v>
      </c>
      <c r="E55" s="246" t="n">
        <v>10</v>
      </c>
      <c r="F55" s="246" t="n">
        <f aca="false">+D55*E55</f>
        <v>1200</v>
      </c>
      <c r="G55" s="247" t="n">
        <f aca="false">+G54</f>
        <v>265</v>
      </c>
      <c r="H55" s="248" t="n">
        <f aca="false">+G55*F55</f>
        <v>318000</v>
      </c>
      <c r="I55" s="246" t="n">
        <f aca="false">+B55*0.8</f>
        <v>40</v>
      </c>
      <c r="J55" s="248" t="n">
        <f aca="false">+I55*H55</f>
        <v>12720000</v>
      </c>
    </row>
    <row r="56" customFormat="false" ht="12.75" hidden="false" customHeight="false" outlineLevel="0" collapsed="false">
      <c r="A56" s="140" t="s">
        <v>179</v>
      </c>
      <c r="B56" s="246" t="n">
        <v>50</v>
      </c>
      <c r="C56" s="246" t="n">
        <v>2</v>
      </c>
      <c r="D56" s="246" t="n">
        <f aca="false">+C56*30</f>
        <v>60</v>
      </c>
      <c r="E56" s="246" t="n">
        <v>10</v>
      </c>
      <c r="F56" s="246" t="n">
        <f aca="false">+D56*E56</f>
        <v>600</v>
      </c>
      <c r="G56" s="247" t="n">
        <f aca="false">+G55</f>
        <v>265</v>
      </c>
      <c r="H56" s="248" t="n">
        <f aca="false">+G56*F56</f>
        <v>159000</v>
      </c>
      <c r="I56" s="246" t="n">
        <f aca="false">+B56*0.8</f>
        <v>40</v>
      </c>
      <c r="J56" s="248" t="n">
        <f aca="false">+I56*H56</f>
        <v>6360000</v>
      </c>
    </row>
    <row r="57" customFormat="false" ht="12.75" hidden="false" customHeight="false" outlineLevel="0" collapsed="false">
      <c r="B57" s="136"/>
      <c r="C57" s="136"/>
      <c r="D57" s="136"/>
      <c r="E57" s="136"/>
      <c r="F57" s="136"/>
      <c r="G57" s="136"/>
      <c r="H57" s="136"/>
      <c r="I57" s="136"/>
      <c r="J57" s="149"/>
    </row>
    <row r="58" customFormat="false" ht="12.75" hidden="false" customHeight="false" outlineLevel="0" collapsed="false">
      <c r="A58" s="141" t="s">
        <v>232</v>
      </c>
      <c r="B58" s="164" t="n">
        <v>250</v>
      </c>
      <c r="C58" s="164"/>
      <c r="D58" s="164"/>
      <c r="E58" s="164"/>
      <c r="F58" s="164"/>
      <c r="G58" s="164"/>
      <c r="H58" s="164"/>
      <c r="I58" s="164" t="n">
        <f aca="false">SUM(I52:I57)</f>
        <v>200</v>
      </c>
      <c r="J58" s="249" t="n">
        <f aca="false">SUM(J52:J57)</f>
        <v>98580000</v>
      </c>
    </row>
    <row r="62" customFormat="false" ht="12.75" hidden="false" customHeight="false" outlineLevel="0" collapsed="false">
      <c r="L62" s="71"/>
    </row>
  </sheetData>
  <mergeCells count="1">
    <mergeCell ref="A3:I3"/>
  </mergeCells>
  <printOptions headings="false" gridLines="false" gridLinesSet="true" horizontalCentered="false" verticalCentered="false"/>
  <pageMargins left="0.390277777777778" right="0.15" top="0.72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54"/>
  <sheetViews>
    <sheetView showFormulas="false" showGridLines="true" showRowColHeaders="true" showZeros="true" rightToLeft="false" tabSelected="false" showOutlineSymbols="true" defaultGridColor="true" view="pageBreakPreview" topLeftCell="A16" colorId="64" zoomScale="115" zoomScaleNormal="130" zoomScalePageLayoutView="115" workbookViewId="0">
      <selection pane="topLeft" activeCell="I35" activeCellId="0" sqref="I35"/>
    </sheetView>
  </sheetViews>
  <sheetFormatPr defaultColWidth="8.9921875" defaultRowHeight="12" zeroHeight="false" outlineLevelRow="0" outlineLevelCol="0"/>
  <cols>
    <col collapsed="false" customWidth="true" hidden="false" outlineLevel="0" max="1" min="1" style="250" width="9.62"/>
    <col collapsed="false" customWidth="true" hidden="false" outlineLevel="0" max="2" min="2" style="250" width="32.37"/>
    <col collapsed="false" customWidth="true" hidden="false" outlineLevel="0" max="3" min="3" style="250" width="9.24"/>
    <col collapsed="false" customWidth="true" hidden="false" outlineLevel="0" max="4" min="4" style="250" width="7.87"/>
    <col collapsed="false" customWidth="true" hidden="false" outlineLevel="0" max="5" min="5" style="250" width="11.37"/>
    <col collapsed="false" customWidth="true" hidden="false" outlineLevel="0" max="10" min="6" style="250" width="7.99"/>
    <col collapsed="false" customWidth="false" hidden="false" outlineLevel="0" max="257" min="11" style="250" width="8.99"/>
  </cols>
  <sheetData>
    <row r="1" customFormat="false" ht="12.75" hidden="false" customHeight="false" outlineLevel="0" collapsed="false">
      <c r="A1" s="76" t="s">
        <v>26</v>
      </c>
      <c r="B1" s="251"/>
      <c r="C1" s="252"/>
      <c r="D1" s="251"/>
      <c r="E1" s="251"/>
      <c r="F1" s="251"/>
      <c r="G1" s="251"/>
      <c r="H1" s="251"/>
    </row>
    <row r="2" customFormat="false" ht="12.75" hidden="false" customHeight="false" outlineLevel="0" collapsed="false">
      <c r="A2" s="76"/>
      <c r="B2" s="251"/>
      <c r="C2" s="251"/>
      <c r="D2" s="251"/>
      <c r="E2" s="251"/>
      <c r="F2" s="251"/>
      <c r="G2" s="251"/>
      <c r="H2" s="251"/>
    </row>
    <row r="3" customFormat="false" ht="12.75" hidden="false" customHeight="false" outlineLevel="0" collapsed="false">
      <c r="A3" s="76"/>
      <c r="B3" s="251"/>
      <c r="C3" s="251"/>
      <c r="D3" s="251"/>
      <c r="E3" s="251"/>
      <c r="F3" s="251"/>
      <c r="G3" s="251"/>
      <c r="H3" s="251"/>
    </row>
    <row r="4" customFormat="false" ht="15" hidden="false" customHeight="false" outlineLevel="0" collapsed="false">
      <c r="A4" s="124"/>
      <c r="B4" s="169" t="s">
        <v>14</v>
      </c>
      <c r="C4" s="134"/>
      <c r="D4" s="124"/>
      <c r="E4" s="124"/>
      <c r="F4" s="124"/>
      <c r="G4" s="251"/>
      <c r="H4" s="251"/>
    </row>
    <row r="5" customFormat="false" ht="12.75" hidden="false" customHeight="false" outlineLevel="0" collapsed="false">
      <c r="A5" s="124"/>
      <c r="B5" s="124"/>
      <c r="C5" s="132" t="s">
        <v>95</v>
      </c>
      <c r="D5" s="132" t="s">
        <v>95</v>
      </c>
      <c r="E5" s="132" t="s">
        <v>95</v>
      </c>
      <c r="F5" s="132" t="s">
        <v>95</v>
      </c>
      <c r="G5" s="251"/>
      <c r="H5" s="251"/>
    </row>
    <row r="6" customFormat="false" ht="12.75" hidden="false" customHeight="false" outlineLevel="0" collapsed="false">
      <c r="A6" s="172" t="s">
        <v>233</v>
      </c>
      <c r="B6" s="253" t="s">
        <v>234</v>
      </c>
      <c r="C6" s="124"/>
      <c r="D6" s="124"/>
      <c r="E6" s="124"/>
      <c r="F6" s="124"/>
      <c r="G6" s="251"/>
      <c r="H6" s="251"/>
    </row>
    <row r="7" customFormat="false" ht="12.75" hidden="false" customHeight="false" outlineLevel="0" collapsed="false">
      <c r="A7" s="124"/>
      <c r="B7" s="132" t="s">
        <v>95</v>
      </c>
      <c r="C7" s="132" t="s">
        <v>95</v>
      </c>
      <c r="D7" s="124"/>
      <c r="E7" s="124"/>
      <c r="F7" s="124"/>
      <c r="G7" s="251"/>
      <c r="H7" s="251"/>
    </row>
    <row r="8" customFormat="false" ht="12.75" hidden="false" customHeight="false" outlineLevel="0" collapsed="false">
      <c r="A8" s="254" t="s">
        <v>97</v>
      </c>
      <c r="B8" s="253" t="s">
        <v>235</v>
      </c>
      <c r="C8" s="254" t="s">
        <v>236</v>
      </c>
      <c r="D8" s="254" t="s">
        <v>237</v>
      </c>
      <c r="E8" s="255" t="s">
        <v>238</v>
      </c>
      <c r="F8" s="124"/>
      <c r="G8" s="251"/>
      <c r="H8" s="251"/>
    </row>
    <row r="9" customFormat="false" ht="12.75" hidden="false" customHeight="false" outlineLevel="0" collapsed="false">
      <c r="A9" s="125"/>
      <c r="B9" s="124"/>
      <c r="C9" s="254" t="s">
        <v>239</v>
      </c>
      <c r="D9" s="124"/>
      <c r="E9" s="124"/>
      <c r="F9" s="124"/>
      <c r="G9" s="251"/>
      <c r="H9" s="251"/>
    </row>
    <row r="10" customFormat="false" ht="12.75" hidden="false" customHeight="false" outlineLevel="0" collapsed="false">
      <c r="A10" s="125" t="n">
        <v>1</v>
      </c>
      <c r="B10" s="256" t="s">
        <v>240</v>
      </c>
      <c r="C10" s="125" t="n">
        <v>35000</v>
      </c>
      <c r="D10" s="125" t="n">
        <v>4</v>
      </c>
      <c r="E10" s="126" t="n">
        <f aca="false">+C10*D10</f>
        <v>140000</v>
      </c>
      <c r="F10" s="132"/>
      <c r="G10" s="251"/>
      <c r="H10" s="251"/>
    </row>
    <row r="11" customFormat="false" ht="12.75" hidden="false" customHeight="false" outlineLevel="0" collapsed="false">
      <c r="A11" s="125" t="n">
        <v>2</v>
      </c>
      <c r="B11" s="256" t="s">
        <v>241</v>
      </c>
      <c r="C11" s="125" t="n">
        <v>20000</v>
      </c>
      <c r="D11" s="125" t="n">
        <v>8</v>
      </c>
      <c r="E11" s="126" t="n">
        <f aca="false">+C11*D11</f>
        <v>160000</v>
      </c>
      <c r="F11" s="132"/>
      <c r="G11" s="251"/>
      <c r="H11" s="251"/>
    </row>
    <row r="12" customFormat="false" ht="12.75" hidden="false" customHeight="false" outlineLevel="0" collapsed="false">
      <c r="A12" s="125" t="n">
        <v>3</v>
      </c>
      <c r="B12" s="124" t="s">
        <v>242</v>
      </c>
      <c r="C12" s="125" t="n">
        <v>15000</v>
      </c>
      <c r="D12" s="125" t="n">
        <v>4</v>
      </c>
      <c r="E12" s="126" t="n">
        <f aca="false">D12*C12</f>
        <v>60000</v>
      </c>
      <c r="F12" s="124"/>
      <c r="G12" s="251"/>
      <c r="H12" s="251"/>
    </row>
    <row r="13" customFormat="false" ht="12.75" hidden="false" customHeight="false" outlineLevel="0" collapsed="false">
      <c r="A13" s="125"/>
      <c r="B13" s="124"/>
      <c r="C13" s="125"/>
      <c r="D13" s="125"/>
      <c r="E13" s="126"/>
      <c r="F13" s="124"/>
      <c r="G13" s="251"/>
      <c r="H13" s="251"/>
    </row>
    <row r="14" customFormat="false" ht="12.75" hidden="false" customHeight="false" outlineLevel="0" collapsed="false">
      <c r="A14" s="124"/>
      <c r="B14" s="173" t="s">
        <v>243</v>
      </c>
      <c r="C14" s="124"/>
      <c r="D14" s="257" t="n">
        <f aca="false">SUM(D10:D13)</f>
        <v>16</v>
      </c>
      <c r="E14" s="258" t="n">
        <f aca="false">SUM(E10:E13)</f>
        <v>360000</v>
      </c>
      <c r="F14" s="124"/>
      <c r="G14" s="251"/>
      <c r="H14" s="251"/>
    </row>
    <row r="15" customFormat="false" ht="12.75" hidden="false" customHeight="false" outlineLevel="0" collapsed="false">
      <c r="A15" s="124"/>
      <c r="B15" s="173" t="s">
        <v>244</v>
      </c>
      <c r="C15" s="124"/>
      <c r="D15" s="124"/>
      <c r="E15" s="259" t="n">
        <f aca="false">+E14*12</f>
        <v>4320000</v>
      </c>
      <c r="F15" s="124"/>
      <c r="G15" s="251"/>
      <c r="H15" s="251"/>
    </row>
    <row r="16" customFormat="false" ht="13.5" hidden="false" customHeight="false" outlineLevel="0" collapsed="false">
      <c r="A16" s="124"/>
      <c r="B16" s="173" t="s">
        <v>245</v>
      </c>
      <c r="C16" s="124"/>
      <c r="D16" s="124"/>
      <c r="E16" s="260" t="n">
        <f aca="false">+E15/100000</f>
        <v>43.2</v>
      </c>
      <c r="F16" s="173" t="s">
        <v>246</v>
      </c>
      <c r="G16" s="251"/>
      <c r="H16" s="251"/>
    </row>
    <row r="17" customFormat="false" ht="13.5" hidden="false" customHeight="false" outlineLevel="0" collapsed="false">
      <c r="A17" s="124"/>
      <c r="B17" s="124"/>
      <c r="C17" s="124"/>
      <c r="D17" s="124"/>
      <c r="E17" s="125"/>
      <c r="F17" s="124"/>
      <c r="G17" s="251"/>
      <c r="H17" s="251"/>
    </row>
    <row r="18" customFormat="false" ht="12.75" hidden="false" customHeight="false" outlineLevel="0" collapsed="false">
      <c r="A18" s="124"/>
      <c r="B18" s="124"/>
      <c r="C18" s="124"/>
      <c r="D18" s="124"/>
      <c r="E18" s="132"/>
      <c r="F18" s="124"/>
      <c r="G18" s="251"/>
      <c r="H18" s="251"/>
    </row>
    <row r="19" customFormat="false" ht="12.75" hidden="false" customHeight="false" outlineLevel="0" collapsed="false">
      <c r="A19" s="76"/>
      <c r="B19" s="184"/>
      <c r="C19" s="76"/>
      <c r="D19" s="76"/>
      <c r="F19" s="76"/>
      <c r="G19" s="76"/>
      <c r="H19" s="76" t="s">
        <v>247</v>
      </c>
    </row>
    <row r="20" customFormat="false" ht="12.75" hidden="false" customHeight="false" outlineLevel="0" collapsed="false">
      <c r="A20" s="76"/>
      <c r="B20" s="261" t="s">
        <v>212</v>
      </c>
      <c r="C20" s="262" t="n">
        <v>2025</v>
      </c>
      <c r="D20" s="262" t="n">
        <v>2026</v>
      </c>
      <c r="E20" s="262" t="n">
        <v>2027</v>
      </c>
      <c r="F20" s="262" t="n">
        <v>2028</v>
      </c>
      <c r="G20" s="262" t="n">
        <v>2029</v>
      </c>
      <c r="H20" s="262" t="n">
        <v>2030</v>
      </c>
      <c r="I20" s="262" t="n">
        <v>2031</v>
      </c>
      <c r="J20" s="262" t="n">
        <v>2032</v>
      </c>
    </row>
    <row r="21" customFormat="false" ht="12.75" hidden="false" customHeight="false" outlineLevel="0" collapsed="false">
      <c r="A21" s="76"/>
      <c r="B21" s="76" t="s">
        <v>248</v>
      </c>
      <c r="C21" s="263" t="n">
        <f aca="false">E16</f>
        <v>43.2</v>
      </c>
      <c r="D21" s="263" t="n">
        <f aca="false">C21*1.07</f>
        <v>46.224</v>
      </c>
      <c r="E21" s="263" t="n">
        <f aca="false">D21*1.07</f>
        <v>49.45968</v>
      </c>
      <c r="F21" s="263" t="n">
        <f aca="false">E21*1.1</f>
        <v>54.405648</v>
      </c>
      <c r="G21" s="263" t="n">
        <f aca="false">F21*1.1</f>
        <v>59.8462128</v>
      </c>
      <c r="H21" s="263" t="n">
        <f aca="false">G21*1.1</f>
        <v>65.83083408</v>
      </c>
      <c r="I21" s="263" t="n">
        <f aca="false">H21*1.1</f>
        <v>72.413917488</v>
      </c>
      <c r="J21" s="263" t="n">
        <f aca="false">I21*1.1</f>
        <v>79.6553092368001</v>
      </c>
    </row>
    <row r="22" customFormat="false" ht="12.75" hidden="false" customHeight="false" outlineLevel="0" collapsed="false">
      <c r="A22" s="76"/>
      <c r="B22" s="251"/>
      <c r="C22" s="251"/>
      <c r="D22" s="251"/>
      <c r="E22" s="251"/>
      <c r="F22" s="251"/>
      <c r="G22" s="251"/>
      <c r="H22" s="251"/>
    </row>
    <row r="23" customFormat="false" ht="12.75" hidden="false" customHeight="false" outlineLevel="0" collapsed="false">
      <c r="A23" s="76"/>
      <c r="B23" s="251"/>
      <c r="C23" s="251"/>
      <c r="D23" s="251"/>
      <c r="E23" s="251"/>
      <c r="F23" s="251"/>
      <c r="G23" s="251"/>
      <c r="H23" s="251"/>
    </row>
    <row r="24" customFormat="false" ht="12.75" hidden="false" customHeight="false" outlineLevel="0" collapsed="false">
      <c r="A24" s="76"/>
      <c r="B24" s="139" t="s">
        <v>249</v>
      </c>
      <c r="C24" s="251"/>
      <c r="D24" s="251"/>
      <c r="E24" s="251"/>
      <c r="F24" s="251"/>
      <c r="G24" s="251"/>
      <c r="H24" s="251"/>
    </row>
    <row r="25" customFormat="false" ht="12.75" hidden="false" customHeight="false" outlineLevel="0" collapsed="false">
      <c r="A25" s="76"/>
      <c r="B25" s="184"/>
      <c r="C25" s="76"/>
      <c r="D25" s="76"/>
      <c r="F25" s="76"/>
      <c r="G25" s="76"/>
      <c r="H25" s="76" t="s">
        <v>247</v>
      </c>
    </row>
    <row r="26" customFormat="false" ht="12.75" hidden="false" customHeight="false" outlineLevel="0" collapsed="false">
      <c r="A26" s="76"/>
      <c r="B26" s="261" t="s">
        <v>212</v>
      </c>
      <c r="C26" s="262" t="n">
        <v>2025</v>
      </c>
      <c r="D26" s="262" t="n">
        <v>2026</v>
      </c>
      <c r="E26" s="262" t="n">
        <v>2027</v>
      </c>
      <c r="F26" s="262" t="n">
        <v>2028</v>
      </c>
      <c r="G26" s="262" t="n">
        <v>2029</v>
      </c>
      <c r="H26" s="262" t="n">
        <v>2030</v>
      </c>
      <c r="I26" s="262" t="n">
        <v>2031</v>
      </c>
      <c r="J26" s="262" t="n">
        <v>2032</v>
      </c>
    </row>
    <row r="27" customFormat="false" ht="12.75" hidden="false" customHeight="false" outlineLevel="0" collapsed="false">
      <c r="A27" s="76"/>
      <c r="B27" s="76" t="s">
        <v>250</v>
      </c>
      <c r="C27" s="263" t="n">
        <f aca="false">(15000+50000)*12/100000</f>
        <v>7.8</v>
      </c>
      <c r="D27" s="263" t="n">
        <f aca="false">C27*1.1</f>
        <v>8.58</v>
      </c>
      <c r="E27" s="263" t="n">
        <f aca="false">D27*1.1</f>
        <v>9.438</v>
      </c>
      <c r="F27" s="263" t="n">
        <f aca="false">E27*1.1</f>
        <v>10.3818</v>
      </c>
      <c r="G27" s="263" t="n">
        <f aca="false">F27*1.1</f>
        <v>11.41998</v>
      </c>
      <c r="H27" s="263" t="n">
        <f aca="false">G27*1.1</f>
        <v>12.561978</v>
      </c>
      <c r="I27" s="263" t="n">
        <f aca="false">H27*1.1</f>
        <v>13.8181758</v>
      </c>
      <c r="J27" s="263" t="n">
        <f aca="false">I27*1.1</f>
        <v>15.19999338</v>
      </c>
    </row>
    <row r="28" customFormat="false" ht="12.75" hidden="false" customHeight="false" outlineLevel="0" collapsed="false">
      <c r="A28" s="76"/>
      <c r="B28" s="251"/>
      <c r="C28" s="251"/>
      <c r="D28" s="251"/>
      <c r="E28" s="251"/>
      <c r="F28" s="251"/>
      <c r="G28" s="251"/>
      <c r="H28" s="251"/>
      <c r="I28" s="251"/>
      <c r="J28" s="251"/>
    </row>
    <row r="29" customFormat="false" ht="12.75" hidden="false" customHeight="false" outlineLevel="0" collapsed="false">
      <c r="A29" s="76"/>
      <c r="B29" s="251"/>
      <c r="C29" s="251"/>
      <c r="D29" s="251"/>
      <c r="E29" s="251"/>
      <c r="F29" s="251"/>
      <c r="G29" s="251"/>
      <c r="H29" s="251"/>
      <c r="I29" s="251"/>
      <c r="J29" s="251"/>
    </row>
    <row r="30" customFormat="false" ht="12.75" hidden="false" customHeight="false" outlineLevel="0" collapsed="false">
      <c r="A30" s="76"/>
      <c r="B30" s="251"/>
      <c r="C30" s="251"/>
      <c r="D30" s="251"/>
      <c r="E30" s="251"/>
      <c r="F30" s="251"/>
      <c r="G30" s="251"/>
      <c r="H30" s="251"/>
      <c r="I30" s="251"/>
      <c r="J30" s="251"/>
    </row>
    <row r="31" customFormat="false" ht="12" hidden="false" customHeight="false" outlineLevel="0" collapsed="false">
      <c r="A31" s="251"/>
      <c r="B31" s="251"/>
      <c r="C31" s="251"/>
      <c r="D31" s="251"/>
      <c r="E31" s="251"/>
      <c r="F31" s="251"/>
      <c r="G31" s="251"/>
      <c r="H31" s="251"/>
    </row>
    <row r="32" customFormat="false" ht="12.75" hidden="false" customHeight="false" outlineLevel="0" collapsed="false">
      <c r="A32" s="251"/>
      <c r="B32" s="139" t="s">
        <v>18</v>
      </c>
      <c r="C32" s="251"/>
      <c r="D32" s="251"/>
      <c r="E32" s="251"/>
      <c r="F32" s="251"/>
      <c r="G32" s="251"/>
      <c r="H32" s="251"/>
    </row>
    <row r="33" customFormat="false" ht="12.75" hidden="false" customHeight="false" outlineLevel="0" collapsed="false">
      <c r="A33" s="251"/>
      <c r="B33" s="184"/>
      <c r="C33" s="76"/>
      <c r="D33" s="76"/>
      <c r="F33" s="76"/>
      <c r="G33" s="76"/>
      <c r="H33" s="76" t="s">
        <v>247</v>
      </c>
    </row>
    <row r="34" customFormat="false" ht="12.75" hidden="false" customHeight="false" outlineLevel="0" collapsed="false">
      <c r="A34" s="251"/>
      <c r="B34" s="261" t="s">
        <v>212</v>
      </c>
      <c r="C34" s="262" t="n">
        <v>2025</v>
      </c>
      <c r="D34" s="262" t="n">
        <v>2026</v>
      </c>
      <c r="E34" s="262" t="n">
        <v>2027</v>
      </c>
      <c r="F34" s="262" t="n">
        <v>2028</v>
      </c>
      <c r="G34" s="262" t="n">
        <v>2029</v>
      </c>
      <c r="H34" s="262" t="n">
        <v>2030</v>
      </c>
      <c r="I34" s="262" t="n">
        <v>2031</v>
      </c>
      <c r="J34" s="262" t="n">
        <v>2032</v>
      </c>
    </row>
    <row r="35" customFormat="false" ht="12.75" hidden="false" customHeight="false" outlineLevel="0" collapsed="false">
      <c r="A35" s="251"/>
      <c r="B35" s="76" t="s">
        <v>251</v>
      </c>
      <c r="C35" s="263" t="n">
        <f aca="false">DEP!P15</f>
        <v>27.4852125</v>
      </c>
      <c r="D35" s="263" t="n">
        <f aca="false">DEP!P19</f>
        <v>68.177175318125</v>
      </c>
      <c r="E35" s="263" t="n">
        <f aca="false">DEP!P22</f>
        <v>119.652101045255</v>
      </c>
      <c r="F35" s="263" t="n">
        <f aca="false">DEP!P25</f>
        <v>145.257650668939</v>
      </c>
      <c r="G35" s="263" t="n">
        <f aca="false">DEP!P28</f>
        <v>158.708509120883</v>
      </c>
      <c r="H35" s="263" t="n">
        <f aca="false">DEP!P31</f>
        <v>160.56010839396</v>
      </c>
      <c r="I35" s="263" t="n">
        <f aca="false">DEP!P34</f>
        <v>162.433309658556</v>
      </c>
      <c r="J35" s="263" t="n">
        <f aca="false">DEP!P37</f>
        <v>165.496086331474</v>
      </c>
    </row>
    <row r="36" customFormat="false" ht="12" hidden="false" customHeight="false" outlineLevel="0" collapsed="false">
      <c r="A36" s="251"/>
      <c r="B36" s="251"/>
      <c r="C36" s="251"/>
      <c r="D36" s="251"/>
      <c r="E36" s="251"/>
      <c r="F36" s="251"/>
      <c r="G36" s="251"/>
      <c r="H36" s="251"/>
    </row>
    <row r="37" customFormat="false" ht="12.75" hidden="false" customHeight="false" outlineLevel="0" collapsed="false">
      <c r="A37" s="251"/>
      <c r="B37" s="184" t="s">
        <v>252</v>
      </c>
      <c r="C37" s="251"/>
      <c r="D37" s="251"/>
      <c r="E37" s="251"/>
      <c r="F37" s="251"/>
      <c r="G37" s="251"/>
      <c r="H37" s="251"/>
    </row>
    <row r="38" customFormat="false" ht="12.75" hidden="false" customHeight="false" outlineLevel="0" collapsed="false">
      <c r="A38" s="251"/>
      <c r="B38" s="13" t="s">
        <v>253</v>
      </c>
      <c r="C38" s="251"/>
      <c r="D38" s="251"/>
      <c r="E38" s="251"/>
      <c r="F38" s="251"/>
      <c r="G38" s="251"/>
      <c r="H38" s="251"/>
    </row>
    <row r="39" customFormat="false" ht="12.75" hidden="false" customHeight="false" outlineLevel="0" collapsed="false">
      <c r="A39" s="251"/>
      <c r="B39" s="13" t="s">
        <v>254</v>
      </c>
      <c r="C39" s="251"/>
      <c r="D39" s="251"/>
      <c r="E39" s="251"/>
      <c r="F39" s="251"/>
      <c r="G39" s="251"/>
      <c r="H39" s="251"/>
    </row>
    <row r="40" customFormat="false" ht="12" hidden="false" customHeight="false" outlineLevel="0" collapsed="false">
      <c r="A40" s="251"/>
      <c r="B40" s="251"/>
      <c r="C40" s="251"/>
      <c r="D40" s="251"/>
      <c r="E40" s="251"/>
      <c r="F40" s="251"/>
      <c r="G40" s="251"/>
      <c r="H40" s="251"/>
    </row>
    <row r="41" customFormat="false" ht="12" hidden="false" customHeight="false" outlineLevel="0" collapsed="false">
      <c r="A41" s="251"/>
      <c r="B41" s="251"/>
      <c r="C41" s="251"/>
      <c r="D41" s="251"/>
      <c r="E41" s="251"/>
      <c r="F41" s="251"/>
      <c r="G41" s="251"/>
      <c r="H41" s="251"/>
    </row>
    <row r="42" customFormat="false" ht="12" hidden="false" customHeight="false" outlineLevel="0" collapsed="false">
      <c r="A42" s="251"/>
      <c r="B42" s="251"/>
      <c r="C42" s="251"/>
      <c r="D42" s="251"/>
      <c r="E42" s="251"/>
      <c r="F42" s="251"/>
      <c r="G42" s="251"/>
      <c r="H42" s="251"/>
    </row>
    <row r="43" customFormat="false" ht="12" hidden="false" customHeight="false" outlineLevel="0" collapsed="false">
      <c r="A43" s="251"/>
      <c r="B43" s="251"/>
      <c r="C43" s="251"/>
      <c r="D43" s="251"/>
      <c r="E43" s="251"/>
      <c r="F43" s="251"/>
      <c r="G43" s="251"/>
      <c r="H43" s="251"/>
    </row>
    <row r="44" customFormat="false" ht="12" hidden="false" customHeight="false" outlineLevel="0" collapsed="false">
      <c r="A44" s="251"/>
      <c r="B44" s="251"/>
      <c r="C44" s="251"/>
      <c r="D44" s="251"/>
      <c r="E44" s="251"/>
      <c r="F44" s="251"/>
      <c r="G44" s="251"/>
      <c r="H44" s="251"/>
    </row>
    <row r="45" customFormat="false" ht="12" hidden="false" customHeight="false" outlineLevel="0" collapsed="false">
      <c r="A45" s="251"/>
      <c r="B45" s="251"/>
      <c r="C45" s="251"/>
      <c r="D45" s="251"/>
      <c r="E45" s="251"/>
      <c r="F45" s="251"/>
      <c r="G45" s="251"/>
      <c r="H45" s="251"/>
    </row>
    <row r="46" customFormat="false" ht="12" hidden="false" customHeight="false" outlineLevel="0" collapsed="false">
      <c r="A46" s="251"/>
      <c r="B46" s="251"/>
      <c r="C46" s="251"/>
      <c r="D46" s="251"/>
      <c r="E46" s="251"/>
      <c r="F46" s="251"/>
      <c r="G46" s="251"/>
      <c r="H46" s="251"/>
    </row>
    <row r="47" customFormat="false" ht="12" hidden="false" customHeight="false" outlineLevel="0" collapsed="false">
      <c r="A47" s="251"/>
      <c r="B47" s="251"/>
      <c r="C47" s="251"/>
      <c r="D47" s="251"/>
      <c r="E47" s="251"/>
      <c r="F47" s="251"/>
      <c r="G47" s="251"/>
      <c r="H47" s="251"/>
    </row>
    <row r="48" customFormat="false" ht="12" hidden="false" customHeight="false" outlineLevel="0" collapsed="false">
      <c r="A48" s="251"/>
      <c r="B48" s="251"/>
      <c r="C48" s="251"/>
      <c r="D48" s="251"/>
      <c r="E48" s="251"/>
      <c r="F48" s="251"/>
      <c r="G48" s="251"/>
      <c r="H48" s="251"/>
    </row>
    <row r="49" customFormat="false" ht="12.75" hidden="false" customHeight="false" outlineLevel="0" collapsed="false">
      <c r="A49" s="76"/>
      <c r="B49" s="251"/>
      <c r="C49" s="251"/>
      <c r="D49" s="251"/>
      <c r="E49" s="251"/>
      <c r="F49" s="251"/>
      <c r="G49" s="251"/>
      <c r="H49" s="251"/>
    </row>
    <row r="50" customFormat="false" ht="12.75" hidden="false" customHeight="false" outlineLevel="0" collapsed="false">
      <c r="A50" s="76"/>
      <c r="B50" s="251"/>
      <c r="C50" s="251"/>
      <c r="D50" s="251"/>
      <c r="E50" s="251"/>
      <c r="F50" s="251"/>
      <c r="G50" s="251"/>
      <c r="H50" s="251"/>
    </row>
    <row r="51" customFormat="false" ht="12.75" hidden="false" customHeight="false" outlineLevel="0" collapsed="false">
      <c r="A51" s="76"/>
      <c r="B51" s="251"/>
      <c r="C51" s="251"/>
      <c r="D51" s="251"/>
      <c r="E51" s="251"/>
      <c r="F51" s="251"/>
      <c r="G51" s="251"/>
      <c r="H51" s="251"/>
    </row>
    <row r="52" customFormat="false" ht="12.75" hidden="false" customHeight="false" outlineLevel="0" collapsed="false">
      <c r="A52" s="76"/>
      <c r="B52" s="251"/>
      <c r="C52" s="251"/>
      <c r="D52" s="251"/>
      <c r="E52" s="251"/>
      <c r="F52" s="251"/>
      <c r="G52" s="251"/>
      <c r="H52" s="251"/>
    </row>
    <row r="53" customFormat="false" ht="12.75" hidden="false" customHeight="false" outlineLevel="0" collapsed="false">
      <c r="A53" s="251"/>
      <c r="B53" s="13"/>
      <c r="C53" s="251"/>
      <c r="D53" s="251"/>
      <c r="E53" s="251"/>
      <c r="F53" s="251"/>
      <c r="G53" s="251"/>
      <c r="H53" s="251"/>
    </row>
    <row r="54" customFormat="false" ht="12.75" hidden="false" customHeight="false" outlineLevel="0" collapsed="false">
      <c r="A54" s="251"/>
      <c r="B54" s="13"/>
      <c r="C54" s="251"/>
      <c r="D54" s="251"/>
      <c r="E54" s="251"/>
      <c r="F54" s="251"/>
      <c r="G54" s="251"/>
      <c r="H54" s="251"/>
    </row>
  </sheetData>
  <printOptions headings="false" gridLines="false" gridLinesSet="true" horizontalCentered="false" verticalCentered="false"/>
  <pageMargins left="0.7" right="0.7" top="0.75" bottom="0.75"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4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29" activeCellId="0" sqref="D29"/>
    </sheetView>
  </sheetViews>
  <sheetFormatPr defaultColWidth="8.9921875" defaultRowHeight="12" zeroHeight="false" outlineLevelRow="0" outlineLevelCol="0"/>
  <cols>
    <col collapsed="false" customWidth="true" hidden="false" outlineLevel="0" max="1" min="1" style="264" width="36.86"/>
    <col collapsed="false" customWidth="true" hidden="false" outlineLevel="0" max="2" min="2" style="264" width="7.11"/>
    <col collapsed="false" customWidth="true" hidden="false" outlineLevel="0" max="3" min="3" style="264" width="15.12"/>
    <col collapsed="false" customWidth="true" hidden="false" outlineLevel="0" max="7" min="4" style="264" width="10.87"/>
    <col collapsed="false" customWidth="true" hidden="false" outlineLevel="0" max="8" min="8" style="264" width="10.99"/>
    <col collapsed="false" customWidth="true" hidden="false" outlineLevel="0" max="10" min="9" style="264" width="10.87"/>
    <col collapsed="false" customWidth="true" hidden="true" outlineLevel="0" max="11" min="11" style="264" width="11.62"/>
    <col collapsed="false" customWidth="false" hidden="false" outlineLevel="0" max="257" min="12" style="264" width="8.99"/>
  </cols>
  <sheetData>
    <row r="1" customFormat="false" ht="15.75" hidden="false" customHeight="false" outlineLevel="0" collapsed="false">
      <c r="A1" s="265" t="s">
        <v>26</v>
      </c>
      <c r="B1" s="266"/>
      <c r="L1" s="267"/>
    </row>
    <row r="2" customFormat="false" ht="12" hidden="false" customHeight="false" outlineLevel="0" collapsed="false">
      <c r="L2" s="267"/>
    </row>
    <row r="3" customFormat="false" ht="15" hidden="false" customHeight="false" outlineLevel="0" collapsed="false">
      <c r="A3" s="268" t="s">
        <v>21</v>
      </c>
      <c r="B3" s="268"/>
      <c r="C3" s="268"/>
      <c r="D3" s="268"/>
      <c r="E3" s="268"/>
      <c r="F3" s="268"/>
      <c r="G3" s="268"/>
      <c r="H3" s="268"/>
      <c r="I3" s="268"/>
      <c r="J3" s="268"/>
      <c r="K3" s="268"/>
      <c r="L3" s="267"/>
    </row>
    <row r="4" customFormat="false" ht="12.75" hidden="false" customHeight="false" outlineLevel="0" collapsed="false">
      <c r="A4" s="269" t="s">
        <v>95</v>
      </c>
      <c r="B4" s="269" t="s">
        <v>95</v>
      </c>
      <c r="C4" s="269" t="s">
        <v>95</v>
      </c>
      <c r="D4" s="269" t="s">
        <v>95</v>
      </c>
      <c r="E4" s="270"/>
      <c r="F4" s="270"/>
      <c r="G4" s="270"/>
      <c r="H4" s="270"/>
      <c r="L4" s="267"/>
    </row>
    <row r="5" customFormat="false" ht="12.75" hidden="false" customHeight="false" outlineLevel="0" collapsed="false">
      <c r="A5" s="271" t="s">
        <v>212</v>
      </c>
      <c r="B5" s="272"/>
      <c r="C5" s="226" t="s">
        <v>145</v>
      </c>
      <c r="D5" s="226" t="s">
        <v>151</v>
      </c>
      <c r="E5" s="226" t="s">
        <v>153</v>
      </c>
      <c r="F5" s="226" t="s">
        <v>155</v>
      </c>
      <c r="G5" s="226" t="s">
        <v>157</v>
      </c>
      <c r="H5" s="226" t="s">
        <v>159</v>
      </c>
      <c r="I5" s="226" t="s">
        <v>161</v>
      </c>
      <c r="J5" s="226" t="s">
        <v>163</v>
      </c>
      <c r="K5" s="226" t="s">
        <v>165</v>
      </c>
      <c r="L5" s="273"/>
    </row>
    <row r="6" customFormat="false" ht="12.75" hidden="false" customHeight="false" outlineLevel="0" collapsed="false">
      <c r="A6" s="274" t="s">
        <v>255</v>
      </c>
      <c r="B6" s="274"/>
      <c r="C6" s="275"/>
      <c r="D6" s="275"/>
      <c r="E6" s="275"/>
      <c r="F6" s="275"/>
      <c r="G6" s="275"/>
      <c r="H6" s="275"/>
      <c r="I6" s="275"/>
      <c r="J6" s="275"/>
      <c r="K6" s="275"/>
      <c r="L6" s="275"/>
    </row>
    <row r="7" customFormat="false" ht="12.75" hidden="false" customHeight="false" outlineLevel="0" collapsed="false">
      <c r="A7" s="276"/>
      <c r="B7" s="276"/>
      <c r="C7" s="277"/>
      <c r="D7" s="277"/>
      <c r="E7" s="277"/>
      <c r="F7" s="277"/>
      <c r="G7" s="277"/>
      <c r="H7" s="277"/>
      <c r="I7" s="277"/>
      <c r="J7" s="277"/>
      <c r="K7" s="277"/>
      <c r="L7" s="267"/>
    </row>
    <row r="8" customFormat="false" ht="12.75" hidden="false" customHeight="false" outlineLevel="0" collapsed="false">
      <c r="A8" s="278" t="s">
        <v>256</v>
      </c>
      <c r="B8" s="276"/>
      <c r="C8" s="277"/>
      <c r="D8" s="277"/>
      <c r="E8" s="277"/>
      <c r="F8" s="277"/>
      <c r="G8" s="277"/>
      <c r="H8" s="277"/>
      <c r="I8" s="277"/>
      <c r="J8" s="277"/>
      <c r="K8" s="277"/>
      <c r="L8" s="267"/>
    </row>
    <row r="9" customFormat="false" ht="12.75" hidden="false" customHeight="false" outlineLevel="0" collapsed="false">
      <c r="A9" s="278"/>
      <c r="B9" s="276"/>
      <c r="C9" s="277"/>
      <c r="D9" s="277"/>
      <c r="E9" s="277"/>
      <c r="F9" s="277"/>
      <c r="G9" s="277"/>
      <c r="H9" s="277"/>
      <c r="I9" s="277"/>
      <c r="J9" s="277"/>
      <c r="K9" s="277"/>
      <c r="L9" s="267"/>
    </row>
    <row r="10" customFormat="false" ht="12.75" hidden="false" customHeight="false" outlineLevel="0" collapsed="false">
      <c r="A10" s="276" t="s">
        <v>257</v>
      </c>
      <c r="B10" s="276"/>
      <c r="C10" s="279" t="n">
        <f aca="false">SALES!B$40/100000</f>
        <v>651.15</v>
      </c>
      <c r="D10" s="279" t="n">
        <f aca="false">SALES!C$40/100000</f>
        <v>2466.25536</v>
      </c>
      <c r="E10" s="279" t="n">
        <f aca="false">SALES!D$40/100000</f>
        <v>3093.050532</v>
      </c>
      <c r="F10" s="279" t="n">
        <f aca="false">SALES!E$40/100000</f>
        <v>3161.84702724</v>
      </c>
      <c r="G10" s="279" t="n">
        <f aca="false">SALES!F$40/100000</f>
        <v>3229.5025917132</v>
      </c>
      <c r="H10" s="279" t="n">
        <f aca="false">SALES!G$40/100000</f>
        <v>3295.71213451194</v>
      </c>
      <c r="I10" s="279" t="n">
        <f aca="false">SALES!H$40/100000</f>
        <v>3360.14166380783</v>
      </c>
      <c r="J10" s="279" t="n">
        <f aca="false">SALES!I$40/100000</f>
        <v>3422.42607861183</v>
      </c>
      <c r="K10" s="279" t="e">
        <f aca="false">#REF!/100000</f>
        <v>#REF!</v>
      </c>
      <c r="L10" s="279"/>
    </row>
    <row r="11" customFormat="false" ht="12.75" hidden="false" customHeight="false" outlineLevel="0" collapsed="false">
      <c r="A11" s="276" t="s">
        <v>258</v>
      </c>
      <c r="B11" s="276"/>
      <c r="C11" s="279" t="n">
        <v>7.5</v>
      </c>
      <c r="D11" s="279" t="n">
        <f aca="false">C11*1.1</f>
        <v>8.25</v>
      </c>
      <c r="E11" s="279" t="n">
        <f aca="false">D11*1.1</f>
        <v>9.075</v>
      </c>
      <c r="F11" s="279" t="n">
        <f aca="false">E11*1.1</f>
        <v>9.9825</v>
      </c>
      <c r="G11" s="279" t="n">
        <f aca="false">F11*1.1</f>
        <v>10.98075</v>
      </c>
      <c r="H11" s="279" t="n">
        <f aca="false">G11*1.1</f>
        <v>12.078825</v>
      </c>
      <c r="I11" s="279" t="n">
        <f aca="false">H11*1.1</f>
        <v>13.2867075</v>
      </c>
      <c r="J11" s="279" t="n">
        <f aca="false">I11*1.1</f>
        <v>14.61537825</v>
      </c>
      <c r="K11" s="279" t="n">
        <f aca="false">J11*1.05</f>
        <v>15.3461471625</v>
      </c>
      <c r="L11" s="279"/>
    </row>
    <row r="12" customFormat="false" ht="12.75" hidden="false" customHeight="false" outlineLevel="0" collapsed="false">
      <c r="A12" s="276"/>
      <c r="B12" s="280"/>
      <c r="C12" s="279"/>
      <c r="D12" s="279"/>
      <c r="E12" s="279"/>
      <c r="F12" s="279"/>
      <c r="G12" s="279"/>
      <c r="H12" s="279"/>
      <c r="I12" s="279"/>
      <c r="J12" s="279"/>
      <c r="K12" s="279"/>
      <c r="L12" s="267"/>
    </row>
    <row r="13" customFormat="false" ht="13.5" hidden="false" customHeight="false" outlineLevel="0" collapsed="false">
      <c r="A13" s="281" t="s">
        <v>259</v>
      </c>
      <c r="B13" s="274"/>
      <c r="C13" s="282" t="n">
        <f aca="false">SUM(C10:C12)</f>
        <v>658.65</v>
      </c>
      <c r="D13" s="282" t="n">
        <f aca="false">SUM(D10:D12)</f>
        <v>2474.50536</v>
      </c>
      <c r="E13" s="282" t="n">
        <f aca="false">SUM(E10:E12)</f>
        <v>3102.125532</v>
      </c>
      <c r="F13" s="282" t="n">
        <f aca="false">SUM(F10:F12)</f>
        <v>3171.82952724</v>
      </c>
      <c r="G13" s="282" t="n">
        <f aca="false">SUM(G10:G12)</f>
        <v>3240.4833417132</v>
      </c>
      <c r="H13" s="282" t="n">
        <f aca="false">SUM(H10:H12)</f>
        <v>3307.79095951194</v>
      </c>
      <c r="I13" s="282" t="n">
        <f aca="false">SUM(I10:I12)</f>
        <v>3373.42837130783</v>
      </c>
      <c r="J13" s="282" t="n">
        <f aca="false">SUM(J10:J12)</f>
        <v>3437.04145686183</v>
      </c>
      <c r="K13" s="282" t="e">
        <f aca="false">SUM(K10:K12)</f>
        <v>#REF!</v>
      </c>
      <c r="L13" s="283"/>
    </row>
    <row r="14" customFormat="false" ht="13.5" hidden="false" customHeight="false" outlineLevel="0" collapsed="false">
      <c r="A14" s="281"/>
      <c r="B14" s="274"/>
      <c r="C14" s="283"/>
      <c r="D14" s="283"/>
      <c r="E14" s="283"/>
      <c r="F14" s="283"/>
      <c r="G14" s="283"/>
      <c r="H14" s="283"/>
      <c r="I14" s="283"/>
      <c r="J14" s="283"/>
      <c r="K14" s="283"/>
      <c r="L14" s="284"/>
    </row>
    <row r="15" customFormat="false" ht="12.75" hidden="false" customHeight="false" outlineLevel="0" collapsed="false">
      <c r="A15" s="285" t="s">
        <v>260</v>
      </c>
      <c r="B15" s="274"/>
      <c r="C15" s="283"/>
      <c r="D15" s="283"/>
      <c r="E15" s="283"/>
      <c r="F15" s="283"/>
      <c r="G15" s="283"/>
      <c r="H15" s="283"/>
      <c r="I15" s="283"/>
      <c r="J15" s="283"/>
      <c r="K15" s="283"/>
      <c r="L15" s="267"/>
    </row>
    <row r="16" customFormat="false" ht="12.75" hidden="true" customHeight="false" outlineLevel="0" collapsed="false">
      <c r="A16" s="285"/>
      <c r="B16" s="274"/>
      <c r="C16" s="283"/>
      <c r="D16" s="283"/>
      <c r="E16" s="283"/>
      <c r="F16" s="283"/>
      <c r="G16" s="283"/>
      <c r="H16" s="283"/>
      <c r="I16" s="283"/>
      <c r="J16" s="283"/>
      <c r="K16" s="283"/>
      <c r="L16" s="267"/>
    </row>
    <row r="17" customFormat="false" ht="12.75" hidden="true" customHeight="false" outlineLevel="0" collapsed="false">
      <c r="A17" s="285"/>
      <c r="B17" s="274"/>
      <c r="C17" s="283"/>
      <c r="D17" s="283"/>
      <c r="E17" s="283"/>
      <c r="F17" s="283"/>
      <c r="G17" s="283"/>
      <c r="H17" s="283"/>
      <c r="I17" s="283"/>
      <c r="J17" s="283"/>
      <c r="K17" s="283"/>
      <c r="L17" s="267"/>
    </row>
    <row r="18" customFormat="false" ht="12.75" hidden="false" customHeight="false" outlineLevel="0" collapsed="false">
      <c r="A18" s="286" t="s">
        <v>249</v>
      </c>
      <c r="B18" s="274"/>
      <c r="C18" s="283"/>
      <c r="D18" s="283"/>
      <c r="E18" s="283"/>
      <c r="F18" s="283"/>
      <c r="G18" s="283"/>
      <c r="H18" s="283"/>
      <c r="I18" s="283"/>
      <c r="J18" s="283"/>
      <c r="K18" s="283"/>
      <c r="L18" s="267"/>
    </row>
    <row r="19" customFormat="false" ht="12.75" hidden="false" customHeight="false" outlineLevel="0" collapsed="false">
      <c r="A19" s="276" t="s">
        <v>261</v>
      </c>
      <c r="B19" s="274"/>
      <c r="C19" s="127" t="n">
        <f aca="false">Exp!C35</f>
        <v>27.4852125</v>
      </c>
      <c r="D19" s="279" t="n">
        <f aca="false">Exp!D35</f>
        <v>68.177175318125</v>
      </c>
      <c r="E19" s="279" t="n">
        <f aca="false">Exp!E35</f>
        <v>119.652101045255</v>
      </c>
      <c r="F19" s="279" t="n">
        <f aca="false">Exp!F35</f>
        <v>145.257650668939</v>
      </c>
      <c r="G19" s="279" t="n">
        <f aca="false">Exp!G35</f>
        <v>158.708509120883</v>
      </c>
      <c r="H19" s="279" t="n">
        <f aca="false">Exp!H35</f>
        <v>160.56010839396</v>
      </c>
      <c r="I19" s="279" t="n">
        <f aca="false">Exp!I35</f>
        <v>162.433309658556</v>
      </c>
      <c r="J19" s="279" t="n">
        <f aca="false">Exp!J35</f>
        <v>165.496086331474</v>
      </c>
      <c r="K19" s="279" t="e">
        <f aca="false">K10*5%</f>
        <v>#REF!</v>
      </c>
      <c r="L19" s="279"/>
    </row>
    <row r="20" customFormat="false" ht="12.75" hidden="false" customHeight="false" outlineLevel="0" collapsed="false">
      <c r="A20" s="276" t="s">
        <v>262</v>
      </c>
      <c r="B20" s="274"/>
      <c r="C20" s="127" t="n">
        <f aca="false">C10*40%-30</f>
        <v>230.46</v>
      </c>
      <c r="D20" s="127" t="n">
        <f aca="false">D10*33%</f>
        <v>813.8642688</v>
      </c>
      <c r="E20" s="279" t="n">
        <f aca="false">E10*40%</f>
        <v>1237.2202128</v>
      </c>
      <c r="F20" s="279" t="n">
        <f aca="false">F10*42%</f>
        <v>1327.9757514408</v>
      </c>
      <c r="G20" s="279" t="n">
        <f aca="false">G10*44%</f>
        <v>1420.98114035381</v>
      </c>
      <c r="H20" s="279" t="n">
        <f aca="false">H10*46%</f>
        <v>1516.02758187549</v>
      </c>
      <c r="I20" s="279" t="n">
        <f aca="false">I10*48%</f>
        <v>1612.86799862776</v>
      </c>
      <c r="J20" s="279" t="n">
        <f aca="false">J10*49%</f>
        <v>1676.98877851979</v>
      </c>
      <c r="K20" s="279" t="e">
        <f aca="false">K10*45%</f>
        <v>#REF!</v>
      </c>
      <c r="L20" s="279"/>
    </row>
    <row r="21" customFormat="false" ht="12.75" hidden="false" customHeight="false" outlineLevel="0" collapsed="false">
      <c r="A21" s="276" t="s">
        <v>263</v>
      </c>
      <c r="B21" s="274"/>
      <c r="C21" s="127" t="n">
        <f aca="false">(20500/100000*SALES!B31)+(106000/100000*SALES!B13)</f>
        <v>105.86</v>
      </c>
      <c r="D21" s="127" t="n">
        <f aca="false">(20500/100000*SALES!C31)+(106000/100000*SALES!C13)</f>
        <v>157.11</v>
      </c>
      <c r="E21" s="127" t="n">
        <f aca="false">+D21*0.98</f>
        <v>153.9678</v>
      </c>
      <c r="F21" s="127" t="n">
        <f aca="false">+E21*0.98</f>
        <v>150.888444</v>
      </c>
      <c r="G21" s="127" t="n">
        <f aca="false">+F21*0.98</f>
        <v>147.87067512</v>
      </c>
      <c r="H21" s="127" t="n">
        <f aca="false">+G21*0.98</f>
        <v>144.9132616176</v>
      </c>
      <c r="I21" s="127" t="n">
        <f aca="false">+H21*0.98</f>
        <v>142.014996385248</v>
      </c>
      <c r="J21" s="127" t="n">
        <f aca="false">+I21*0.98</f>
        <v>139.174696457543</v>
      </c>
      <c r="K21" s="279" t="e">
        <f aca="false">20000/100000*#REF!</f>
        <v>#REF!</v>
      </c>
      <c r="L21" s="279"/>
    </row>
    <row r="22" customFormat="false" ht="12.75" hidden="false" customHeight="false" outlineLevel="0" collapsed="false">
      <c r="A22" s="287" t="s">
        <v>264</v>
      </c>
      <c r="B22" s="274"/>
      <c r="C22" s="127" t="n">
        <f aca="false">Exp!C27</f>
        <v>7.8</v>
      </c>
      <c r="D22" s="279" t="n">
        <f aca="false">Exp!D27</f>
        <v>8.58</v>
      </c>
      <c r="E22" s="279" t="n">
        <f aca="false">Exp!E27</f>
        <v>9.438</v>
      </c>
      <c r="F22" s="279" t="n">
        <f aca="false">Exp!F27</f>
        <v>10.3818</v>
      </c>
      <c r="G22" s="279" t="n">
        <f aca="false">Exp!G27</f>
        <v>11.41998</v>
      </c>
      <c r="H22" s="279" t="n">
        <f aca="false">Exp!H27</f>
        <v>12.561978</v>
      </c>
      <c r="I22" s="279" t="n">
        <f aca="false">Exp!I27</f>
        <v>13.8181758</v>
      </c>
      <c r="J22" s="279" t="n">
        <f aca="false">Exp!J27</f>
        <v>15.19999338</v>
      </c>
      <c r="K22" s="283"/>
      <c r="L22" s="267"/>
    </row>
    <row r="23" customFormat="false" ht="13.5" hidden="false" customHeight="false" outlineLevel="0" collapsed="false">
      <c r="A23" s="281" t="s">
        <v>265</v>
      </c>
      <c r="B23" s="276"/>
      <c r="C23" s="282" t="n">
        <f aca="false">SUM(C18:C22)</f>
        <v>371.6052125</v>
      </c>
      <c r="D23" s="282" t="n">
        <f aca="false">SUM(D18:D22)</f>
        <v>1047.73144411813</v>
      </c>
      <c r="E23" s="282" t="n">
        <f aca="false">SUM(E18:E22)</f>
        <v>1520.27811384526</v>
      </c>
      <c r="F23" s="282" t="n">
        <f aca="false">SUM(F18:F22)</f>
        <v>1634.50364610974</v>
      </c>
      <c r="G23" s="282" t="n">
        <f aca="false">SUM(G18:G22)</f>
        <v>1738.98030459469</v>
      </c>
      <c r="H23" s="282" t="n">
        <f aca="false">SUM(H18:H22)</f>
        <v>1834.06292988705</v>
      </c>
      <c r="I23" s="282" t="n">
        <f aca="false">SUM(I18:I22)</f>
        <v>1931.13448047156</v>
      </c>
      <c r="J23" s="282" t="n">
        <f aca="false">SUM(J18:J22)</f>
        <v>1996.85955468881</v>
      </c>
      <c r="K23" s="282" t="e">
        <f aca="false">SUM(K18:K22)</f>
        <v>#REF!</v>
      </c>
      <c r="L23" s="283"/>
    </row>
    <row r="24" customFormat="false" ht="13.5" hidden="false" customHeight="false" outlineLevel="0" collapsed="false">
      <c r="A24" s="276"/>
      <c r="B24" s="276"/>
      <c r="C24" s="277" t="s">
        <v>95</v>
      </c>
      <c r="D24" s="277" t="s">
        <v>95</v>
      </c>
      <c r="E24" s="277" t="s">
        <v>95</v>
      </c>
      <c r="F24" s="277"/>
      <c r="G24" s="277"/>
      <c r="H24" s="277"/>
      <c r="I24" s="277"/>
      <c r="J24" s="277"/>
      <c r="K24" s="277"/>
      <c r="L24" s="267"/>
    </row>
    <row r="25" customFormat="false" ht="12.75" hidden="false" customHeight="false" outlineLevel="0" collapsed="false">
      <c r="A25" s="281" t="s">
        <v>266</v>
      </c>
      <c r="B25" s="276"/>
      <c r="C25" s="283" t="n">
        <f aca="false">+C13-C23</f>
        <v>287.0447875</v>
      </c>
      <c r="D25" s="283" t="n">
        <f aca="false">+D13-D23</f>
        <v>1426.77391588188</v>
      </c>
      <c r="E25" s="283" t="n">
        <f aca="false">+E13-E23</f>
        <v>1581.84741815475</v>
      </c>
      <c r="F25" s="283" t="n">
        <f aca="false">+F13-F23</f>
        <v>1537.32588113026</v>
      </c>
      <c r="G25" s="283" t="n">
        <f aca="false">+G13-G23</f>
        <v>1501.50303711851</v>
      </c>
      <c r="H25" s="283" t="n">
        <f aca="false">+H13-H23</f>
        <v>1473.72802962489</v>
      </c>
      <c r="I25" s="283" t="n">
        <f aca="false">+I13-I23</f>
        <v>1442.29389083627</v>
      </c>
      <c r="J25" s="283" t="n">
        <f aca="false">+J13-J23</f>
        <v>1440.18190217301</v>
      </c>
      <c r="K25" s="283" t="e">
        <f aca="false">+K13-K23</f>
        <v>#REF!</v>
      </c>
      <c r="L25" s="283"/>
    </row>
    <row r="26" customFormat="false" ht="12.75" hidden="false" customHeight="false" outlineLevel="0" collapsed="false">
      <c r="A26" s="288"/>
      <c r="B26" s="289"/>
      <c r="C26" s="290"/>
      <c r="D26" s="290"/>
      <c r="E26" s="290"/>
      <c r="F26" s="290"/>
      <c r="G26" s="290"/>
      <c r="H26" s="290"/>
      <c r="I26" s="290"/>
      <c r="J26" s="290"/>
      <c r="K26" s="290"/>
      <c r="L26" s="267"/>
    </row>
    <row r="27" customFormat="false" ht="12.75" hidden="false" customHeight="false" outlineLevel="0" collapsed="false">
      <c r="A27" s="276"/>
      <c r="B27" s="276"/>
      <c r="C27" s="279"/>
      <c r="D27" s="279"/>
      <c r="E27" s="279"/>
      <c r="F27" s="279"/>
      <c r="G27" s="279"/>
      <c r="H27" s="279"/>
      <c r="I27" s="279"/>
      <c r="J27" s="279"/>
      <c r="K27" s="279"/>
      <c r="L27" s="267"/>
    </row>
    <row r="28" customFormat="false" ht="12.75" hidden="false" customHeight="false" outlineLevel="0" collapsed="false">
      <c r="A28" s="278" t="s">
        <v>267</v>
      </c>
      <c r="B28" s="276"/>
      <c r="C28" s="279"/>
      <c r="D28" s="279"/>
      <c r="E28" s="279"/>
      <c r="F28" s="279"/>
      <c r="G28" s="279"/>
      <c r="H28" s="279"/>
      <c r="I28" s="279"/>
      <c r="J28" s="279"/>
      <c r="K28" s="279"/>
      <c r="L28" s="267"/>
    </row>
    <row r="29" customFormat="false" ht="12.75" hidden="false" customHeight="false" outlineLevel="0" collapsed="false">
      <c r="A29" s="276" t="s">
        <v>268</v>
      </c>
      <c r="B29" s="280"/>
      <c r="C29" s="127" t="n">
        <f aca="false">C10*0.03</f>
        <v>19.5345</v>
      </c>
      <c r="D29" s="127" t="n">
        <f aca="false">D10*0.03</f>
        <v>73.9876608</v>
      </c>
      <c r="E29" s="127" t="n">
        <f aca="false">E10*0.05</f>
        <v>154.6525266</v>
      </c>
      <c r="F29" s="127" t="n">
        <f aca="false">F10*0.05</f>
        <v>158.092351362</v>
      </c>
      <c r="G29" s="127" t="n">
        <f aca="false">G10*0.07</f>
        <v>226.065181419924</v>
      </c>
      <c r="H29" s="127" t="n">
        <f aca="false">H10*0.07</f>
        <v>230.699849415836</v>
      </c>
      <c r="I29" s="127" t="n">
        <f aca="false">I10*0.07</f>
        <v>235.209916466548</v>
      </c>
      <c r="J29" s="127" t="n">
        <f aca="false">J10*0.07</f>
        <v>239.569825502828</v>
      </c>
      <c r="K29" s="279" t="e">
        <f aca="false">K10*0.08</f>
        <v>#REF!</v>
      </c>
      <c r="L29" s="279"/>
    </row>
    <row r="30" customFormat="false" ht="12.75" hidden="false" customHeight="false" outlineLevel="0" collapsed="false">
      <c r="A30" s="276" t="s">
        <v>269</v>
      </c>
      <c r="B30" s="280"/>
      <c r="C30" s="127" t="n">
        <f aca="false">Exp!C21</f>
        <v>43.2</v>
      </c>
      <c r="D30" s="279" t="n">
        <f aca="false">Exp!D21</f>
        <v>46.224</v>
      </c>
      <c r="E30" s="279" t="n">
        <f aca="false">Exp!E21</f>
        <v>49.45968</v>
      </c>
      <c r="F30" s="279" t="n">
        <f aca="false">Exp!F21</f>
        <v>54.405648</v>
      </c>
      <c r="G30" s="279" t="n">
        <f aca="false">Exp!G21</f>
        <v>59.8462128</v>
      </c>
      <c r="H30" s="279" t="n">
        <f aca="false">Exp!H21</f>
        <v>65.83083408</v>
      </c>
      <c r="I30" s="279" t="n">
        <f aca="false">Exp!I21</f>
        <v>72.413917488</v>
      </c>
      <c r="J30" s="279" t="n">
        <f aca="false">Exp!J21</f>
        <v>79.6553092368001</v>
      </c>
      <c r="K30" s="279"/>
      <c r="L30" s="279"/>
    </row>
    <row r="31" customFormat="false" ht="12.75" hidden="false" customHeight="false" outlineLevel="0" collapsed="false">
      <c r="A31" s="276" t="s">
        <v>270</v>
      </c>
      <c r="B31" s="291"/>
      <c r="C31" s="127" t="n">
        <f aca="false">C10*0.04</f>
        <v>26.046</v>
      </c>
      <c r="D31" s="279" t="n">
        <f aca="false">D10*0.02</f>
        <v>49.3251072</v>
      </c>
      <c r="E31" s="279" t="n">
        <f aca="false">E10*0.02</f>
        <v>61.86101064</v>
      </c>
      <c r="F31" s="279" t="n">
        <f aca="false">F10*0.05</f>
        <v>158.092351362</v>
      </c>
      <c r="G31" s="279" t="n">
        <f aca="false">G10*0.05</f>
        <v>161.47512958566</v>
      </c>
      <c r="H31" s="279" t="n">
        <f aca="false">H10*0.08</f>
        <v>263.656970760955</v>
      </c>
      <c r="I31" s="279" t="n">
        <f aca="false">I10*0.09</f>
        <v>302.412749742704</v>
      </c>
      <c r="J31" s="279" t="n">
        <f aca="false">J10*0.11</f>
        <v>376.466868647301</v>
      </c>
      <c r="K31" s="279" t="e">
        <f aca="false">K10*0.05</f>
        <v>#REF!</v>
      </c>
      <c r="L31" s="279"/>
    </row>
    <row r="32" customFormat="false" ht="12.75" hidden="false" customHeight="false" outlineLevel="0" collapsed="false">
      <c r="A32" s="276"/>
      <c r="B32" s="292"/>
      <c r="C32" s="279"/>
      <c r="D32" s="279"/>
      <c r="E32" s="279"/>
      <c r="F32" s="279"/>
      <c r="G32" s="279"/>
      <c r="H32" s="279"/>
      <c r="I32" s="279"/>
      <c r="J32" s="279"/>
      <c r="K32" s="279"/>
      <c r="L32" s="267"/>
    </row>
    <row r="33" customFormat="false" ht="13.5" hidden="false" customHeight="false" outlineLevel="0" collapsed="false">
      <c r="A33" s="281" t="s">
        <v>271</v>
      </c>
      <c r="B33" s="276"/>
      <c r="C33" s="282" t="n">
        <f aca="false">SUM(C29:C31)</f>
        <v>88.7805</v>
      </c>
      <c r="D33" s="282" t="n">
        <f aca="false">SUM(D29:D31)</f>
        <v>169.536768</v>
      </c>
      <c r="E33" s="282" t="n">
        <f aca="false">SUM(E29:E31)</f>
        <v>265.97321724</v>
      </c>
      <c r="F33" s="282" t="n">
        <f aca="false">SUM(F29:F31)</f>
        <v>370.590350724</v>
      </c>
      <c r="G33" s="282" t="n">
        <f aca="false">SUM(G29:G31)</f>
        <v>447.386523805584</v>
      </c>
      <c r="H33" s="282" t="n">
        <f aca="false">SUM(H29:H31)</f>
        <v>560.187654256791</v>
      </c>
      <c r="I33" s="282" t="n">
        <f aca="false">SUM(I29:I31)</f>
        <v>610.036583697252</v>
      </c>
      <c r="J33" s="282" t="n">
        <f aca="false">SUM(J29:J31)</f>
        <v>695.692003386929</v>
      </c>
      <c r="K33" s="282" t="e">
        <f aca="false">SUM(K29:K31)</f>
        <v>#REF!</v>
      </c>
      <c r="L33" s="283"/>
    </row>
    <row r="34" customFormat="false" ht="13.5" hidden="false" customHeight="false" outlineLevel="0" collapsed="false">
      <c r="A34" s="281"/>
      <c r="B34" s="276"/>
      <c r="C34" s="279"/>
      <c r="D34" s="279"/>
      <c r="E34" s="279"/>
      <c r="F34" s="279"/>
      <c r="G34" s="279"/>
      <c r="H34" s="279"/>
      <c r="I34" s="279"/>
      <c r="J34" s="279"/>
      <c r="K34" s="279"/>
      <c r="L34" s="267"/>
    </row>
    <row r="35" customFormat="false" ht="12.75" hidden="false" customHeight="false" outlineLevel="0" collapsed="false">
      <c r="A35" s="274" t="s">
        <v>272</v>
      </c>
      <c r="B35" s="274"/>
      <c r="C35" s="283" t="n">
        <f aca="false">+C25-C33</f>
        <v>198.2642875</v>
      </c>
      <c r="D35" s="283" t="n">
        <f aca="false">+D25-D33</f>
        <v>1257.23714788188</v>
      </c>
      <c r="E35" s="283" t="n">
        <f aca="false">+E25-E33</f>
        <v>1315.87420091475</v>
      </c>
      <c r="F35" s="283" t="n">
        <f aca="false">+F25-F33</f>
        <v>1166.73553040626</v>
      </c>
      <c r="G35" s="283" t="n">
        <f aca="false">+G25-G33</f>
        <v>1054.11651331293</v>
      </c>
      <c r="H35" s="283" t="n">
        <f aca="false">+H25-H33</f>
        <v>913.540375368097</v>
      </c>
      <c r="I35" s="283" t="n">
        <f aca="false">+I25-I33</f>
        <v>832.257307139013</v>
      </c>
      <c r="J35" s="283" t="n">
        <f aca="false">+J25-J33</f>
        <v>744.489898786085</v>
      </c>
      <c r="K35" s="283" t="e">
        <f aca="false">+K25-K33</f>
        <v>#REF!</v>
      </c>
      <c r="L35" s="283"/>
    </row>
    <row r="36" customFormat="false" ht="12.75" hidden="false" customHeight="false" outlineLevel="0" collapsed="false">
      <c r="A36" s="253"/>
      <c r="B36" s="124"/>
      <c r="C36" s="125" t="s">
        <v>95</v>
      </c>
      <c r="D36" s="125" t="s">
        <v>95</v>
      </c>
      <c r="E36" s="125" t="s">
        <v>95</v>
      </c>
      <c r="F36" s="125" t="s">
        <v>95</v>
      </c>
      <c r="G36" s="125" t="s">
        <v>95</v>
      </c>
      <c r="H36" s="125"/>
      <c r="I36" s="125"/>
      <c r="J36" s="125"/>
      <c r="K36" s="125"/>
      <c r="L36" s="135"/>
    </row>
    <row r="37" customFormat="false" ht="12.75" hidden="false" customHeight="false" outlineLevel="0" collapsed="false">
      <c r="A37" s="256" t="s">
        <v>273</v>
      </c>
      <c r="B37" s="124"/>
      <c r="C37" s="127" t="n">
        <f aca="false">INTT!B132</f>
        <v>7.73664</v>
      </c>
      <c r="D37" s="127" t="n">
        <f aca="false">INTT!C132</f>
        <v>161.20900173913</v>
      </c>
      <c r="E37" s="127" t="n">
        <f aca="false">INTT!D132</f>
        <v>197.154629565217</v>
      </c>
      <c r="F37" s="127" t="n">
        <f aca="false">INTT!E132</f>
        <v>153.791888695652</v>
      </c>
      <c r="G37" s="127" t="n">
        <f aca="false">INTT!F132</f>
        <v>110.39387826087</v>
      </c>
      <c r="H37" s="127" t="n">
        <f aca="false">INTT!G132</f>
        <v>69.8891478260872</v>
      </c>
      <c r="I37" s="127" t="n">
        <f aca="false">INTT!H132</f>
        <v>31.8325773913046</v>
      </c>
      <c r="J37" s="127" t="n">
        <f aca="false">INTT!I132</f>
        <v>4.33815652173941</v>
      </c>
      <c r="K37" s="127" t="n">
        <f aca="false">INTT!L132</f>
        <v>0</v>
      </c>
      <c r="L37" s="135"/>
    </row>
    <row r="38" customFormat="false" ht="12.75" hidden="false" customHeight="false" outlineLevel="0" collapsed="false">
      <c r="A38" s="256" t="s">
        <v>274</v>
      </c>
      <c r="B38" s="124"/>
      <c r="C38" s="127" t="n">
        <f aca="false">BS!C28*9.6%*1/12</f>
        <v>4</v>
      </c>
      <c r="D38" s="127" t="n">
        <f aca="false">BS!D28*9.6%</f>
        <v>48</v>
      </c>
      <c r="E38" s="127" t="n">
        <f aca="false">BS!E28*9.6%</f>
        <v>48</v>
      </c>
      <c r="F38" s="127" t="n">
        <f aca="false">BS!F28*9.6%</f>
        <v>48</v>
      </c>
      <c r="G38" s="127" t="n">
        <f aca="false">BS!G28*9.6%</f>
        <v>48</v>
      </c>
      <c r="H38" s="127" t="n">
        <f aca="false">BS!H28*9.6%</f>
        <v>48</v>
      </c>
      <c r="I38" s="127" t="n">
        <f aca="false">BS!I28*9.6%</f>
        <v>48</v>
      </c>
      <c r="J38" s="127" t="n">
        <f aca="false">BS!J28*9.6%</f>
        <v>48</v>
      </c>
      <c r="K38" s="127" t="n">
        <f aca="false">BS!K28*9.85%</f>
        <v>49.25</v>
      </c>
      <c r="L38" s="135"/>
    </row>
    <row r="39" customFormat="false" ht="12.75" hidden="false" customHeight="false" outlineLevel="0" collapsed="false">
      <c r="A39" s="276" t="s">
        <v>275</v>
      </c>
      <c r="B39" s="292"/>
      <c r="C39" s="279" t="n">
        <f aca="false">DEP!G14</f>
        <v>129.43842534375</v>
      </c>
      <c r="D39" s="279" t="n">
        <f aca="false">DEP!G18</f>
        <v>1017.44703686603</v>
      </c>
      <c r="E39" s="279" t="n">
        <f aca="false">DEP!G21</f>
        <v>941.469909346635</v>
      </c>
      <c r="F39" s="279" t="n">
        <f aca="false">DEP!G24</f>
        <v>571.494969236816</v>
      </c>
      <c r="G39" s="279" t="n">
        <f aca="false">DEP!G27</f>
        <v>346.920754499993</v>
      </c>
      <c r="H39" s="279" t="n">
        <f aca="false">DEP!G30</f>
        <v>210.564976014087</v>
      </c>
      <c r="I39" s="279" t="n">
        <f aca="false">DEP!G33</f>
        <v>123.169025321663</v>
      </c>
      <c r="J39" s="279" t="n">
        <f aca="false">DEP!G36</f>
        <v>38.2740467244311</v>
      </c>
      <c r="K39" s="279" t="n">
        <f aca="false">DEP!G39</f>
        <v>0.0696980274758542</v>
      </c>
      <c r="L39" s="279"/>
    </row>
    <row r="40" customFormat="false" ht="12.75" hidden="false" customHeight="false" outlineLevel="0" collapsed="false">
      <c r="A40" s="276"/>
      <c r="B40" s="276"/>
      <c r="C40" s="279"/>
      <c r="D40" s="279"/>
      <c r="E40" s="279"/>
      <c r="F40" s="279"/>
      <c r="G40" s="279"/>
      <c r="H40" s="279"/>
      <c r="I40" s="279"/>
      <c r="J40" s="279"/>
      <c r="K40" s="279"/>
      <c r="L40" s="267"/>
    </row>
    <row r="41" customFormat="false" ht="13.5" hidden="false" customHeight="false" outlineLevel="0" collapsed="false">
      <c r="A41" s="281" t="s">
        <v>276</v>
      </c>
      <c r="B41" s="276"/>
      <c r="C41" s="282" t="n">
        <f aca="false">SUM(C37:C39)</f>
        <v>141.17506534375</v>
      </c>
      <c r="D41" s="282" t="n">
        <f aca="false">SUM(D37:D39)</f>
        <v>1226.65603860516</v>
      </c>
      <c r="E41" s="282" t="n">
        <f aca="false">SUM(E37:E39)</f>
        <v>1186.62453891185</v>
      </c>
      <c r="F41" s="282" t="n">
        <f aca="false">SUM(F37:F39)</f>
        <v>773.286857932468</v>
      </c>
      <c r="G41" s="282" t="n">
        <f aca="false">SUM(G37:G39)</f>
        <v>505.314632760863</v>
      </c>
      <c r="H41" s="282" t="n">
        <f aca="false">SUM(H37:H39)</f>
        <v>328.454123840174</v>
      </c>
      <c r="I41" s="282" t="n">
        <f aca="false">SUM(I37:I39)</f>
        <v>203.001602712968</v>
      </c>
      <c r="J41" s="282" t="n">
        <f aca="false">SUM(J37:J39)</f>
        <v>90.6122032461705</v>
      </c>
      <c r="K41" s="282" t="n">
        <f aca="false">SUM(K37:K39)</f>
        <v>49.3196980274758</v>
      </c>
      <c r="L41" s="283"/>
    </row>
    <row r="42" customFormat="false" ht="13.5" hidden="false" customHeight="false" outlineLevel="0" collapsed="false">
      <c r="A42" s="276"/>
      <c r="B42" s="276"/>
      <c r="C42" s="277" t="s">
        <v>95</v>
      </c>
      <c r="D42" s="277" t="s">
        <v>95</v>
      </c>
      <c r="E42" s="277" t="s">
        <v>95</v>
      </c>
      <c r="F42" s="277" t="s">
        <v>95</v>
      </c>
      <c r="G42" s="277" t="s">
        <v>95</v>
      </c>
      <c r="H42" s="277" t="s">
        <v>95</v>
      </c>
      <c r="I42" s="277" t="s">
        <v>95</v>
      </c>
      <c r="J42" s="277" t="s">
        <v>95</v>
      </c>
      <c r="K42" s="277" t="s">
        <v>95</v>
      </c>
      <c r="L42" s="267"/>
    </row>
    <row r="43" customFormat="false" ht="12.75" hidden="false" customHeight="false" outlineLevel="0" collapsed="false">
      <c r="A43" s="274" t="s">
        <v>277</v>
      </c>
      <c r="B43" s="266"/>
      <c r="C43" s="293" t="n">
        <f aca="false">+C35-C41</f>
        <v>57.0892221562501</v>
      </c>
      <c r="D43" s="293" t="n">
        <f aca="false">+D35-D41</f>
        <v>30.5811092767131</v>
      </c>
      <c r="E43" s="293" t="n">
        <f aca="false">+E35-E41</f>
        <v>129.249662002893</v>
      </c>
      <c r="F43" s="293" t="n">
        <f aca="false">+F35-F41</f>
        <v>393.448672473793</v>
      </c>
      <c r="G43" s="293" t="n">
        <f aca="false">+G35-G41</f>
        <v>548.801880552062</v>
      </c>
      <c r="H43" s="293" t="n">
        <f aca="false">+H35-H41</f>
        <v>585.086251527923</v>
      </c>
      <c r="I43" s="293" t="n">
        <f aca="false">+I35-I41</f>
        <v>629.255704426045</v>
      </c>
      <c r="J43" s="293" t="n">
        <f aca="false">+J35-J41</f>
        <v>653.877695539915</v>
      </c>
      <c r="K43" s="293" t="e">
        <f aca="false">+K35-K41</f>
        <v>#REF!</v>
      </c>
      <c r="L43" s="294"/>
    </row>
    <row r="44" customFormat="false" ht="12.75" hidden="false" customHeight="false" outlineLevel="0" collapsed="false">
      <c r="A44" s="292"/>
      <c r="B44" s="276"/>
      <c r="C44" s="279"/>
      <c r="D44" s="279"/>
      <c r="E44" s="279"/>
      <c r="F44" s="279"/>
      <c r="G44" s="279"/>
      <c r="H44" s="279"/>
      <c r="I44" s="279"/>
      <c r="J44" s="279"/>
      <c r="K44" s="279"/>
      <c r="L44" s="267"/>
    </row>
    <row r="45" customFormat="false" ht="12.75" hidden="false" customHeight="false" outlineLevel="0" collapsed="false">
      <c r="A45" s="295" t="s">
        <v>278</v>
      </c>
      <c r="B45" s="296"/>
      <c r="C45" s="297" t="n">
        <f aca="false">+C43*26%</f>
        <v>14.843197760625</v>
      </c>
      <c r="D45" s="297" t="n">
        <f aca="false">+D43*26%</f>
        <v>7.95108841194539</v>
      </c>
      <c r="E45" s="297" t="n">
        <f aca="false">+E43*26%</f>
        <v>33.6049121207521</v>
      </c>
      <c r="F45" s="297" t="n">
        <f aca="false">+F43*26%</f>
        <v>102.296654843186</v>
      </c>
      <c r="G45" s="297" t="n">
        <f aca="false">+G43*26%</f>
        <v>142.688488943536</v>
      </c>
      <c r="H45" s="297" t="n">
        <f aca="false">+H43*26%</f>
        <v>152.12242539726</v>
      </c>
      <c r="I45" s="297" t="n">
        <f aca="false">+I43*26%</f>
        <v>163.606483150772</v>
      </c>
      <c r="J45" s="297" t="n">
        <f aca="false">+J43*26%</f>
        <v>170.008200840378</v>
      </c>
      <c r="K45" s="297" t="e">
        <f aca="false">+K43*30%</f>
        <v>#REF!</v>
      </c>
      <c r="L45" s="297"/>
    </row>
    <row r="46" customFormat="false" ht="12.75" hidden="false" customHeight="false" outlineLevel="0" collapsed="false">
      <c r="A46" s="295" t="s">
        <v>279</v>
      </c>
      <c r="B46" s="296"/>
      <c r="C46" s="297" t="n">
        <f aca="false">'DTA DTL'!F50</f>
        <v>37.996061910625</v>
      </c>
      <c r="D46" s="298" t="n">
        <f aca="false">'DTA DTL'!F51</f>
        <v>-11.6511784245433</v>
      </c>
      <c r="E46" s="298" t="n">
        <f aca="false">'DTA DTL'!F52</f>
        <v>-66.1266723796684</v>
      </c>
      <c r="F46" s="298" t="n">
        <f aca="false">'DTA DTL'!F53</f>
        <v>-81.5045476487404</v>
      </c>
      <c r="G46" s="298" t="n">
        <f aca="false">'DTA DTL'!F54</f>
        <v>-78.4553542059887</v>
      </c>
      <c r="H46" s="298" t="n">
        <f aca="false">'DTA DTL'!F55</f>
        <v>-67.9488845707263</v>
      </c>
      <c r="I46" s="298" t="n">
        <f aca="false">'DTA DTL'!F56</f>
        <v>-54.2857565321113</v>
      </c>
      <c r="J46" s="298" t="n">
        <f aca="false">'DTA DTL'!F57</f>
        <v>-32.2473082261901</v>
      </c>
      <c r="K46" s="297"/>
      <c r="L46" s="297"/>
    </row>
    <row r="47" customFormat="false" ht="12.75" hidden="false" customHeight="false" outlineLevel="0" collapsed="false">
      <c r="A47" s="276"/>
      <c r="B47" s="299"/>
      <c r="C47" s="279"/>
      <c r="D47" s="279"/>
      <c r="E47" s="279"/>
      <c r="F47" s="279"/>
      <c r="G47" s="279"/>
      <c r="H47" s="279"/>
      <c r="I47" s="279"/>
      <c r="J47" s="279"/>
      <c r="K47" s="279"/>
      <c r="L47" s="267"/>
    </row>
    <row r="48" customFormat="false" ht="13.5" hidden="false" customHeight="false" outlineLevel="0" collapsed="false">
      <c r="A48" s="274" t="s">
        <v>280</v>
      </c>
      <c r="B48" s="274"/>
      <c r="C48" s="282" t="n">
        <f aca="false">+C43-C45-C46</f>
        <v>4.24996248500004</v>
      </c>
      <c r="D48" s="282" t="n">
        <f aca="false">+D43-D45-D46</f>
        <v>34.2811992893109</v>
      </c>
      <c r="E48" s="282" t="n">
        <f aca="false">+E43-E45-E46</f>
        <v>161.771422261809</v>
      </c>
      <c r="F48" s="282" t="n">
        <f aca="false">+F43-F45-F46</f>
        <v>372.656565279347</v>
      </c>
      <c r="G48" s="282" t="n">
        <f aca="false">+G43-G45-G46</f>
        <v>484.568745814515</v>
      </c>
      <c r="H48" s="282" t="n">
        <f aca="false">+H43-H45-H46</f>
        <v>500.912710701389</v>
      </c>
      <c r="I48" s="282" t="n">
        <f aca="false">+I43-I45-I46</f>
        <v>519.934977807385</v>
      </c>
      <c r="J48" s="282" t="n">
        <f aca="false">+J43-J45-J46</f>
        <v>516.116802925727</v>
      </c>
      <c r="K48" s="282" t="e">
        <f aca="false">+K43-K45</f>
        <v>#REF!</v>
      </c>
      <c r="L48" s="283"/>
    </row>
    <row r="49" customFormat="false" ht="12.75" hidden="false" customHeight="false" outlineLevel="0" collapsed="false">
      <c r="L49" s="267"/>
    </row>
  </sheetData>
  <mergeCells count="1">
    <mergeCell ref="A3:K3"/>
  </mergeCells>
  <printOptions headings="false" gridLines="false" gridLinesSet="true" horizontalCentered="false" verticalCentered="false"/>
  <pageMargins left="0.279861111111111" right="0.140277777777778" top="0.740277777777778" bottom="0.579861111111111"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S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9.05078125" defaultRowHeight="12" zeroHeight="false" outlineLevelRow="0" outlineLevelCol="0"/>
  <cols>
    <col collapsed="false" customWidth="true" hidden="false" outlineLevel="0" max="1" min="1" style="0" width="38.37"/>
    <col collapsed="false" customWidth="true" hidden="false" outlineLevel="0" max="2" min="2" style="0" width="7.99"/>
    <col collapsed="false" customWidth="true" hidden="false" outlineLevel="0" max="3" min="3" style="0" width="11.99"/>
    <col collapsed="false" customWidth="true" hidden="false" outlineLevel="0" max="5" min="4" style="0" width="10.99"/>
    <col collapsed="false" customWidth="true" hidden="false" outlineLevel="0" max="6" min="6" style="0" width="11.87"/>
    <col collapsed="false" customWidth="true" hidden="false" outlineLevel="0" max="8" min="7" style="0" width="9.86"/>
    <col collapsed="false" customWidth="true" hidden="false" outlineLevel="0" max="9" min="9" style="0" width="9.99"/>
    <col collapsed="false" customWidth="true" hidden="false" outlineLevel="0" max="10" min="10" style="0" width="10.99"/>
    <col collapsed="false" customWidth="true" hidden="true" outlineLevel="0" max="11" min="11" style="0" width="6.62"/>
    <col collapsed="false" customWidth="true" hidden="false" outlineLevel="0" max="14" min="14" style="0" width="10.37"/>
  </cols>
  <sheetData>
    <row r="1" customFormat="false" ht="15.75" hidden="false" customHeight="false" outlineLevel="0" collapsed="false">
      <c r="A1" s="265" t="s">
        <v>26</v>
      </c>
      <c r="B1" s="265"/>
      <c r="C1" s="265"/>
    </row>
    <row r="2" customFormat="false" ht="12.75" hidden="false" customHeight="false" outlineLevel="0" collapsed="false">
      <c r="D2" s="131"/>
      <c r="E2" s="131"/>
      <c r="F2" s="300"/>
      <c r="G2" s="300"/>
      <c r="H2" s="300"/>
      <c r="I2" s="300"/>
    </row>
    <row r="3" customFormat="false" ht="15" hidden="false" customHeight="false" outlineLevel="0" collapsed="false">
      <c r="A3" s="207" t="s">
        <v>22</v>
      </c>
      <c r="B3" s="207"/>
      <c r="C3" s="207"/>
      <c r="D3" s="207"/>
      <c r="E3" s="207"/>
      <c r="F3" s="207"/>
      <c r="G3" s="207"/>
      <c r="H3" s="207"/>
      <c r="I3" s="207"/>
      <c r="J3" s="207"/>
      <c r="K3" s="207"/>
    </row>
    <row r="4" customFormat="false" ht="12.75" hidden="false" customHeight="false" outlineLevel="0" collapsed="false">
      <c r="A4" s="131"/>
      <c r="B4" s="131"/>
      <c r="C4" s="131"/>
      <c r="D4" s="131"/>
      <c r="E4" s="131"/>
      <c r="F4" s="300"/>
      <c r="G4" s="300"/>
      <c r="H4" s="300"/>
      <c r="I4" s="300"/>
    </row>
    <row r="5" customFormat="false" ht="12.75" hidden="false" customHeight="false" outlineLevel="0" collapsed="false">
      <c r="A5" s="131"/>
      <c r="B5" s="131"/>
      <c r="C5" s="131"/>
      <c r="D5" s="300"/>
      <c r="E5" s="300"/>
      <c r="F5" s="301" t="s">
        <v>281</v>
      </c>
      <c r="G5" s="300"/>
      <c r="H5" s="300"/>
      <c r="I5" s="300"/>
    </row>
    <row r="6" customFormat="false" ht="12.75" hidden="false" customHeight="false" outlineLevel="0" collapsed="false">
      <c r="A6" s="131"/>
      <c r="B6" s="131"/>
      <c r="C6" s="131"/>
      <c r="D6" s="300"/>
      <c r="E6" s="300"/>
      <c r="F6" s="300"/>
      <c r="G6" s="300"/>
      <c r="H6" s="300"/>
      <c r="I6" s="300"/>
    </row>
    <row r="7" customFormat="false" ht="12.75" hidden="false" customHeight="false" outlineLevel="0" collapsed="false">
      <c r="A7" s="271" t="s">
        <v>212</v>
      </c>
      <c r="B7" s="271"/>
      <c r="C7" s="302" t="str">
        <f aca="false">PL!C5</f>
        <v>2024-25</v>
      </c>
      <c r="D7" s="302" t="str">
        <f aca="false">PL!D5</f>
        <v>2025-26</v>
      </c>
      <c r="E7" s="302" t="str">
        <f aca="false">PL!E5</f>
        <v>2026-27</v>
      </c>
      <c r="F7" s="302" t="str">
        <f aca="false">PL!F5</f>
        <v>2027-28</v>
      </c>
      <c r="G7" s="302" t="str">
        <f aca="false">PL!G5</f>
        <v>2028-29</v>
      </c>
      <c r="H7" s="302" t="str">
        <f aca="false">PL!H5</f>
        <v>2029-30</v>
      </c>
      <c r="I7" s="302" t="str">
        <f aca="false">PL!I5</f>
        <v>2030-31</v>
      </c>
      <c r="J7" s="302" t="str">
        <f aca="false">PL!J5</f>
        <v>2031-32</v>
      </c>
      <c r="K7" s="302" t="str">
        <f aca="false">PL!K5</f>
        <v>2032-33</v>
      </c>
    </row>
    <row r="8" customFormat="false" ht="12.75" hidden="false" customHeight="false" outlineLevel="0" collapsed="false">
      <c r="A8" s="168"/>
      <c r="B8" s="168"/>
      <c r="C8" s="168"/>
      <c r="D8" s="303"/>
      <c r="E8" s="303"/>
      <c r="F8" s="303"/>
      <c r="G8" s="303"/>
      <c r="H8" s="303"/>
      <c r="I8" s="303"/>
      <c r="J8" s="303"/>
      <c r="K8" s="303"/>
    </row>
    <row r="9" customFormat="false" ht="12.75" hidden="false" customHeight="false" outlineLevel="0" collapsed="false">
      <c r="A9" s="254" t="s">
        <v>282</v>
      </c>
      <c r="B9" s="254"/>
      <c r="C9" s="130"/>
      <c r="D9" s="130"/>
      <c r="E9" s="130"/>
      <c r="F9" s="130"/>
      <c r="G9" s="130"/>
      <c r="H9" s="130"/>
      <c r="I9" s="130"/>
      <c r="J9" s="130"/>
      <c r="K9" s="130"/>
    </row>
    <row r="10" customFormat="false" ht="12.75" hidden="false" customHeight="true" outlineLevel="0" collapsed="false">
      <c r="A10" s="132" t="s">
        <v>95</v>
      </c>
      <c r="B10" s="132"/>
      <c r="C10" s="130"/>
      <c r="D10" s="130"/>
      <c r="E10" s="130"/>
      <c r="F10" s="130"/>
      <c r="G10" s="130"/>
      <c r="H10" s="130"/>
      <c r="I10" s="130"/>
      <c r="J10" s="130"/>
      <c r="K10" s="130"/>
    </row>
    <row r="11" customFormat="false" ht="12.75" hidden="false" customHeight="false" outlineLevel="0" collapsed="false">
      <c r="A11" s="253" t="s">
        <v>283</v>
      </c>
      <c r="B11" s="253"/>
      <c r="C11" s="127"/>
      <c r="D11" s="127"/>
      <c r="E11" s="127"/>
      <c r="F11" s="127"/>
      <c r="G11" s="127"/>
      <c r="H11" s="127"/>
      <c r="I11" s="127"/>
      <c r="J11" s="127"/>
      <c r="K11" s="127"/>
    </row>
    <row r="12" customFormat="false" ht="12.75" hidden="false" customHeight="false" outlineLevel="0" collapsed="false">
      <c r="A12" s="124"/>
      <c r="B12" s="253"/>
      <c r="C12" s="127"/>
      <c r="D12" s="127"/>
      <c r="E12" s="127"/>
      <c r="F12" s="127"/>
      <c r="G12" s="127"/>
      <c r="H12" s="127"/>
      <c r="I12" s="127"/>
      <c r="J12" s="127"/>
      <c r="K12" s="127"/>
      <c r="P12" s="183"/>
    </row>
    <row r="13" customFormat="false" ht="12.75" hidden="false" customHeight="false" outlineLevel="0" collapsed="false">
      <c r="A13" s="124" t="s">
        <v>284</v>
      </c>
      <c r="B13" s="253"/>
      <c r="C13" s="127" t="n">
        <v>1</v>
      </c>
      <c r="D13" s="127" t="n">
        <f aca="false">+C13+C14</f>
        <v>193.4675</v>
      </c>
      <c r="E13" s="127" t="n">
        <f aca="false">+D13+D14</f>
        <v>302.4675</v>
      </c>
      <c r="F13" s="127" t="n">
        <f aca="false">+E13+E14</f>
        <v>302.4675</v>
      </c>
      <c r="G13" s="127" t="n">
        <f aca="false">+F13+F14</f>
        <v>302.4675</v>
      </c>
      <c r="H13" s="127" t="n">
        <f aca="false">+G13+G14</f>
        <v>302.4675</v>
      </c>
      <c r="I13" s="127" t="n">
        <f aca="false">+H13+H14</f>
        <v>302.4675</v>
      </c>
      <c r="J13" s="127" t="n">
        <f aca="false">+I13+I14</f>
        <v>302.4675</v>
      </c>
      <c r="K13" s="127" t="n">
        <f aca="false">+J13+J14</f>
        <v>302.4675</v>
      </c>
    </row>
    <row r="14" customFormat="false" ht="12.75" hidden="false" customHeight="false" outlineLevel="0" collapsed="false">
      <c r="A14" s="124" t="s">
        <v>285</v>
      </c>
      <c r="B14" s="253"/>
      <c r="C14" s="127" t="n">
        <f aca="false">'P.M. F.F.'!H4+'P.M. F.F.'!H5-1-75</f>
        <v>192.4675</v>
      </c>
      <c r="D14" s="127" t="n">
        <f aca="false">'P.M. F.F.'!H7-75</f>
        <v>109</v>
      </c>
      <c r="E14" s="127" t="n">
        <v>0</v>
      </c>
      <c r="F14" s="127" t="n">
        <v>0</v>
      </c>
      <c r="G14" s="127" t="n">
        <v>0</v>
      </c>
      <c r="H14" s="127" t="n">
        <v>0</v>
      </c>
      <c r="I14" s="127" t="n">
        <v>0</v>
      </c>
      <c r="J14" s="127" t="n">
        <v>0</v>
      </c>
      <c r="K14" s="127" t="n">
        <v>0</v>
      </c>
    </row>
    <row r="15" customFormat="false" ht="12.75" hidden="false" customHeight="false" outlineLevel="0" collapsed="false">
      <c r="A15" s="124" t="s">
        <v>286</v>
      </c>
      <c r="B15" s="253"/>
      <c r="C15" s="304" t="n">
        <f aca="false">PL!C48</f>
        <v>4.24996248500004</v>
      </c>
      <c r="D15" s="304" t="n">
        <f aca="false">C15+PL!D48</f>
        <v>38.5311617743109</v>
      </c>
      <c r="E15" s="304" t="n">
        <f aca="false">D15+PL!E48</f>
        <v>200.30258403612</v>
      </c>
      <c r="F15" s="304" t="n">
        <f aca="false">E15+PL!F48</f>
        <v>572.959149315467</v>
      </c>
      <c r="G15" s="304" t="n">
        <f aca="false">F15+PL!G48</f>
        <v>1057.52789512998</v>
      </c>
      <c r="H15" s="304" t="n">
        <f aca="false">G15+PL!H48</f>
        <v>1558.44060583137</v>
      </c>
      <c r="I15" s="304" t="n">
        <f aca="false">H15+PL!I48</f>
        <v>2078.37558363876</v>
      </c>
      <c r="J15" s="304" t="n">
        <f aca="false">I15+PL!J48</f>
        <v>2594.49238656448</v>
      </c>
      <c r="K15" s="304" t="e">
        <f aca="false">J15+PL!K48</f>
        <v>#REF!</v>
      </c>
      <c r="P15" s="183"/>
    </row>
    <row r="16" customFormat="false" ht="12.75" hidden="false" customHeight="false" outlineLevel="0" collapsed="false">
      <c r="A16" s="124"/>
      <c r="B16" s="253"/>
      <c r="C16" s="305" t="n">
        <f aca="false">SUM(C13:C15)</f>
        <v>197.717462485</v>
      </c>
      <c r="D16" s="305" t="n">
        <f aca="false">SUM(D13:D15)</f>
        <v>340.998661774311</v>
      </c>
      <c r="E16" s="305" t="n">
        <f aca="false">SUM(E13:E15)</f>
        <v>502.77008403612</v>
      </c>
      <c r="F16" s="305" t="n">
        <f aca="false">SUM(F13:F15)</f>
        <v>875.426649315468</v>
      </c>
      <c r="G16" s="305" t="n">
        <f aca="false">SUM(G13:G15)</f>
        <v>1359.99539512998</v>
      </c>
      <c r="H16" s="305" t="n">
        <f aca="false">SUM(H13:H15)</f>
        <v>1860.90810583137</v>
      </c>
      <c r="I16" s="305" t="n">
        <f aca="false">SUM(I13:I15)</f>
        <v>2380.84308363876</v>
      </c>
      <c r="J16" s="305" t="n">
        <f aca="false">SUM(J13:J15)</f>
        <v>2896.95988656448</v>
      </c>
      <c r="K16" s="127" t="e">
        <f aca="false">SUM(K13:K15)</f>
        <v>#REF!</v>
      </c>
    </row>
    <row r="17" customFormat="false" ht="12.75" hidden="false" customHeight="false" outlineLevel="0" collapsed="false">
      <c r="A17" s="124"/>
      <c r="B17" s="253"/>
      <c r="C17" s="127"/>
      <c r="D17" s="127"/>
      <c r="E17" s="127"/>
      <c r="F17" s="127"/>
      <c r="G17" s="127"/>
      <c r="H17" s="127"/>
      <c r="I17" s="127"/>
      <c r="J17" s="127"/>
      <c r="K17" s="127"/>
      <c r="L17" s="306"/>
      <c r="M17" s="306"/>
    </row>
    <row r="18" customFormat="false" ht="12.75" hidden="false" customHeight="false" outlineLevel="0" collapsed="false">
      <c r="A18" s="124" t="s">
        <v>287</v>
      </c>
      <c r="B18" s="253"/>
      <c r="C18" s="127" t="n">
        <f aca="false">PL!C46</f>
        <v>37.996061910625</v>
      </c>
      <c r="D18" s="127" t="n">
        <f aca="false">C18+PL!D46</f>
        <v>26.3448834860818</v>
      </c>
      <c r="E18" s="127" t="n">
        <v>0</v>
      </c>
      <c r="F18" s="127" t="n">
        <v>0</v>
      </c>
      <c r="G18" s="127" t="n">
        <v>0</v>
      </c>
      <c r="H18" s="127" t="n">
        <v>0</v>
      </c>
      <c r="I18" s="127" t="n">
        <v>0</v>
      </c>
      <c r="J18" s="127" t="n">
        <v>0</v>
      </c>
      <c r="K18" s="127"/>
      <c r="L18" s="306"/>
      <c r="M18" s="306"/>
    </row>
    <row r="19" customFormat="false" ht="12.75" hidden="false" customHeight="false" outlineLevel="0" collapsed="false">
      <c r="A19" s="124"/>
      <c r="B19" s="124"/>
      <c r="C19" s="127"/>
      <c r="D19" s="127"/>
      <c r="E19" s="127"/>
      <c r="F19" s="127"/>
      <c r="G19" s="127"/>
      <c r="H19" s="127"/>
      <c r="I19" s="127"/>
      <c r="J19" s="127"/>
      <c r="K19" s="127"/>
      <c r="L19" s="306"/>
      <c r="M19" s="306"/>
    </row>
    <row r="20" customFormat="false" ht="12.75" hidden="false" customHeight="false" outlineLevel="0" collapsed="false">
      <c r="A20" s="253" t="s">
        <v>288</v>
      </c>
      <c r="B20" s="253"/>
      <c r="C20" s="127"/>
      <c r="D20" s="127"/>
      <c r="E20" s="127"/>
      <c r="F20" s="127"/>
      <c r="G20" s="127"/>
      <c r="H20" s="127"/>
      <c r="I20" s="127"/>
      <c r="J20" s="127"/>
      <c r="K20" s="127"/>
    </row>
    <row r="21" customFormat="false" ht="12.75" hidden="false" customHeight="false" outlineLevel="0" collapsed="false">
      <c r="A21" s="124" t="s">
        <v>289</v>
      </c>
      <c r="B21" s="124"/>
      <c r="C21" s="127" t="n">
        <f aca="false">INTT!B121</f>
        <v>162.283333333333</v>
      </c>
      <c r="D21" s="127" t="n">
        <f aca="false">INTT!C121</f>
        <v>106.643333333333</v>
      </c>
      <c r="E21" s="127" t="n">
        <f aca="false">INTT!D121</f>
        <v>51.0033333333335</v>
      </c>
      <c r="F21" s="127" t="n">
        <f aca="false">INTT!E121</f>
        <v>0</v>
      </c>
      <c r="G21" s="127" t="n">
        <f aca="false">INTT!F121</f>
        <v>1.36779476633819E-013</v>
      </c>
      <c r="H21" s="127" t="n">
        <f aca="false">INTT!G121</f>
        <v>1.36779476633819E-013</v>
      </c>
      <c r="I21" s="127" t="n">
        <f aca="false">INTT!H121</f>
        <v>1.36779476633819E-013</v>
      </c>
      <c r="J21" s="127" t="n">
        <f aca="false">INTT!I121</f>
        <v>1.36779476633819E-013</v>
      </c>
      <c r="K21" s="127" t="n">
        <f aca="false">INTT!L121</f>
        <v>0</v>
      </c>
      <c r="N21" s="306"/>
      <c r="S21" s="307"/>
    </row>
    <row r="22" customFormat="false" ht="12.75" hidden="false" customHeight="false" outlineLevel="0" collapsed="false">
      <c r="A22" s="124" t="s">
        <v>290</v>
      </c>
      <c r="B22" s="124"/>
      <c r="C22" s="127" t="n">
        <f aca="false">INTT!N121</f>
        <v>648.512608695652</v>
      </c>
      <c r="D22" s="127" t="n">
        <f aca="false">INTT!O121</f>
        <v>516.611739130435</v>
      </c>
      <c r="E22" s="127" t="n">
        <f aca="false">INTT!P121</f>
        <v>384.710869565217</v>
      </c>
      <c r="F22" s="127" t="n">
        <f aca="false">INTT!Q121</f>
        <v>252.81</v>
      </c>
      <c r="G22" s="127" t="n">
        <f aca="false">INTT!R121</f>
        <v>120.909130434783</v>
      </c>
      <c r="H22" s="127" t="n">
        <f aca="false">INTT!S121</f>
        <v>0</v>
      </c>
      <c r="I22" s="127" t="n">
        <f aca="false">INTT!T121</f>
        <v>1.10134124042816E-013</v>
      </c>
      <c r="J22" s="127" t="n">
        <f aca="false">INTT!U121</f>
        <v>1.10134124042816E-013</v>
      </c>
      <c r="K22" s="127" t="n">
        <f aca="false">INTT!V121</f>
        <v>0</v>
      </c>
      <c r="N22" s="308"/>
    </row>
    <row r="23" customFormat="false" ht="12.75" hidden="false" customHeight="false" outlineLevel="0" collapsed="false">
      <c r="A23" s="124" t="s">
        <v>291</v>
      </c>
      <c r="B23" s="124"/>
      <c r="C23" s="127" t="n">
        <f aca="false">INTT!Y121</f>
        <v>0</v>
      </c>
      <c r="D23" s="127" t="n">
        <f aca="false">INTT!Z121</f>
        <v>1185.93913043478</v>
      </c>
      <c r="E23" s="127" t="n">
        <f aca="false">INTT!AA121</f>
        <v>921.417391304349</v>
      </c>
      <c r="F23" s="127" t="n">
        <f aca="false">INTT!AB121</f>
        <v>656.895652173915</v>
      </c>
      <c r="G23" s="127" t="n">
        <f aca="false">INTT!AC121</f>
        <v>392.373913043481</v>
      </c>
      <c r="H23" s="127" t="n">
        <f aca="false">INTT!AD121</f>
        <v>127.852173913046</v>
      </c>
      <c r="I23" s="127" t="n">
        <f aca="false">INTT!AE121</f>
        <v>2.68585154117318E-012</v>
      </c>
      <c r="J23" s="127" t="n">
        <f aca="false">INTT!AF121</f>
        <v>2.69650968220958E-012</v>
      </c>
      <c r="K23" s="127"/>
    </row>
    <row r="24" customFormat="false" ht="12.75" hidden="false" customHeight="false" outlineLevel="0" collapsed="false">
      <c r="A24" s="124"/>
      <c r="B24" s="124"/>
      <c r="C24" s="127"/>
      <c r="D24" s="127"/>
      <c r="E24" s="127"/>
      <c r="F24" s="127"/>
      <c r="G24" s="127"/>
      <c r="H24" s="127"/>
      <c r="I24" s="127"/>
      <c r="J24" s="127"/>
      <c r="K24" s="127"/>
      <c r="P24" s="306"/>
      <c r="Q24" s="306"/>
    </row>
    <row r="25" customFormat="false" ht="12.75" hidden="false" customHeight="false" outlineLevel="0" collapsed="false">
      <c r="A25" s="253" t="s">
        <v>292</v>
      </c>
      <c r="B25" s="253"/>
      <c r="C25" s="127" t="n">
        <f aca="false">48480000/100000+70+80+75</f>
        <v>709.8</v>
      </c>
      <c r="D25" s="127" t="n">
        <f aca="false">+C25+75</f>
        <v>784.8</v>
      </c>
      <c r="E25" s="127" t="n">
        <f aca="false">+D25-100</f>
        <v>684.8</v>
      </c>
      <c r="F25" s="127" t="n">
        <f aca="false">+E25-100</f>
        <v>584.8</v>
      </c>
      <c r="G25" s="127" t="n">
        <f aca="false">+F25-100</f>
        <v>484.8</v>
      </c>
      <c r="H25" s="127" t="n">
        <f aca="false">+G25-100</f>
        <v>384.8</v>
      </c>
      <c r="I25" s="127" t="n">
        <f aca="false">+H25-100</f>
        <v>284.8</v>
      </c>
      <c r="J25" s="127" t="n">
        <f aca="false">+I25-100</f>
        <v>184.8</v>
      </c>
      <c r="K25" s="127" t="n">
        <f aca="false">I25</f>
        <v>284.8</v>
      </c>
      <c r="Q25" s="306"/>
    </row>
    <row r="26" customFormat="false" ht="12.75" hidden="false" customHeight="false" outlineLevel="0" collapsed="false">
      <c r="A26" s="124"/>
      <c r="B26" s="124"/>
      <c r="C26" s="127"/>
      <c r="D26" s="127"/>
      <c r="E26" s="127"/>
      <c r="F26" s="127"/>
      <c r="G26" s="127"/>
      <c r="H26" s="127"/>
      <c r="I26" s="127"/>
      <c r="J26" s="127"/>
      <c r="K26" s="127"/>
      <c r="P26" s="189"/>
      <c r="Q26" s="189"/>
      <c r="S26" s="189"/>
    </row>
    <row r="27" customFormat="false" ht="12.75" hidden="false" customHeight="false" outlineLevel="0" collapsed="false">
      <c r="A27" s="253" t="s">
        <v>293</v>
      </c>
      <c r="B27" s="253"/>
      <c r="C27" s="127"/>
      <c r="D27" s="127"/>
      <c r="E27" s="127"/>
      <c r="F27" s="127"/>
      <c r="G27" s="127"/>
      <c r="H27" s="127"/>
      <c r="I27" s="127"/>
      <c r="J27" s="127"/>
      <c r="K27" s="127"/>
      <c r="S27" s="189"/>
    </row>
    <row r="28" customFormat="false" ht="12.75" hidden="false" customHeight="false" outlineLevel="0" collapsed="false">
      <c r="A28" s="124" t="s">
        <v>294</v>
      </c>
      <c r="B28" s="253"/>
      <c r="C28" s="127" t="n">
        <v>500</v>
      </c>
      <c r="D28" s="127" t="n">
        <v>500</v>
      </c>
      <c r="E28" s="127" t="n">
        <f aca="false">D28</f>
        <v>500</v>
      </c>
      <c r="F28" s="127" t="n">
        <f aca="false">E28</f>
        <v>500</v>
      </c>
      <c r="G28" s="127" t="n">
        <f aca="false">F28</f>
        <v>500</v>
      </c>
      <c r="H28" s="127" t="n">
        <f aca="false">G28</f>
        <v>500</v>
      </c>
      <c r="I28" s="127" t="n">
        <f aca="false">H28</f>
        <v>500</v>
      </c>
      <c r="J28" s="127" t="n">
        <f aca="false">I28</f>
        <v>500</v>
      </c>
      <c r="K28" s="127" t="n">
        <f aca="false">J28</f>
        <v>500</v>
      </c>
    </row>
    <row r="29" customFormat="false" ht="12.75" hidden="false" customHeight="false" outlineLevel="0" collapsed="false">
      <c r="A29" s="124" t="s">
        <v>295</v>
      </c>
      <c r="B29" s="124"/>
      <c r="C29" s="127" t="n">
        <f aca="false">+PL!C20*5%</f>
        <v>11.523</v>
      </c>
      <c r="D29" s="127" t="n">
        <f aca="false">+PL!D20*5%</f>
        <v>40.69321344</v>
      </c>
      <c r="E29" s="127" t="n">
        <f aca="false">+PL!E20*5%</f>
        <v>61.86101064</v>
      </c>
      <c r="F29" s="127" t="n">
        <f aca="false">+PL!F20*5%</f>
        <v>66.39878757204</v>
      </c>
      <c r="G29" s="127" t="n">
        <f aca="false">+PL!G20*5%</f>
        <v>71.0490570176904</v>
      </c>
      <c r="H29" s="127" t="n">
        <f aca="false">+PL!H20*5%</f>
        <v>75.8013790937747</v>
      </c>
      <c r="I29" s="127" t="n">
        <f aca="false">+PL!I20*5%</f>
        <v>80.6433999313878</v>
      </c>
      <c r="J29" s="127" t="n">
        <f aca="false">+PL!J20*5%</f>
        <v>83.8494389259897</v>
      </c>
      <c r="K29" s="127" t="e">
        <f aca="false">+PL!K20*10%</f>
        <v>#REF!</v>
      </c>
      <c r="S29" s="307"/>
    </row>
    <row r="30" customFormat="false" ht="12.75" hidden="false" customHeight="false" outlineLevel="0" collapsed="false">
      <c r="A30" s="124" t="s">
        <v>296</v>
      </c>
      <c r="B30" s="124"/>
      <c r="C30" s="127" t="n">
        <f aca="false">INTT!B120</f>
        <v>46.3666666666667</v>
      </c>
      <c r="D30" s="127" t="n">
        <f aca="false">INTT!C120</f>
        <v>55.64</v>
      </c>
      <c r="E30" s="127" t="n">
        <f aca="false">INTT!D120</f>
        <v>55.64</v>
      </c>
      <c r="F30" s="127" t="n">
        <f aca="false">INTT!E120</f>
        <v>51.0033333333333</v>
      </c>
      <c r="G30" s="127" t="n">
        <f aca="false">INTT!F120</f>
        <v>0</v>
      </c>
      <c r="H30" s="127" t="n">
        <f aca="false">INTT!G120</f>
        <v>0</v>
      </c>
      <c r="I30" s="127" t="n">
        <f aca="false">INTT!H120</f>
        <v>0</v>
      </c>
      <c r="J30" s="127" t="n">
        <f aca="false">INTT!I120</f>
        <v>0</v>
      </c>
      <c r="K30" s="127" t="n">
        <f aca="false">INTT!L120</f>
        <v>0</v>
      </c>
      <c r="N30" s="308"/>
    </row>
    <row r="31" customFormat="false" ht="12.75" hidden="false" customHeight="false" outlineLevel="0" collapsed="false">
      <c r="A31" s="124" t="s">
        <v>297</v>
      </c>
      <c r="B31" s="124"/>
      <c r="C31" s="127" t="n">
        <f aca="false">INTT!N120</f>
        <v>109.917391304348</v>
      </c>
      <c r="D31" s="127" t="n">
        <f aca="false">INTT!O120</f>
        <v>131.900869565217</v>
      </c>
      <c r="E31" s="127" t="n">
        <f aca="false">INTT!P120</f>
        <v>131.900869565217</v>
      </c>
      <c r="F31" s="127" t="n">
        <f aca="false">INTT!Q120</f>
        <v>131.900869565217</v>
      </c>
      <c r="G31" s="127" t="n">
        <f aca="false">INTT!R120</f>
        <v>131.900869565217</v>
      </c>
      <c r="H31" s="127" t="n">
        <f aca="false">INTT!S120</f>
        <v>120.909130434783</v>
      </c>
      <c r="I31" s="127" t="n">
        <f aca="false">INTT!T120</f>
        <v>0</v>
      </c>
      <c r="J31" s="127" t="n">
        <f aca="false">INTT!U120</f>
        <v>0</v>
      </c>
      <c r="K31" s="127" t="n">
        <f aca="false">INTT!V120</f>
        <v>0</v>
      </c>
    </row>
    <row r="32" customFormat="false" ht="12.75" hidden="false" customHeight="false" outlineLevel="0" collapsed="false">
      <c r="A32" s="124" t="s">
        <v>298</v>
      </c>
      <c r="B32" s="124"/>
      <c r="C32" s="127" t="n">
        <f aca="false">INTT!Y120</f>
        <v>0</v>
      </c>
      <c r="D32" s="127" t="n">
        <f aca="false">INTT!Z120</f>
        <v>260.113043478261</v>
      </c>
      <c r="E32" s="127" t="n">
        <f aca="false">INTT!AA120</f>
        <v>264.521739130435</v>
      </c>
      <c r="F32" s="127" t="n">
        <f aca="false">INTT!AB120</f>
        <v>264.521739130435</v>
      </c>
      <c r="G32" s="127" t="n">
        <f aca="false">INTT!AC120</f>
        <v>264.521739130435</v>
      </c>
      <c r="H32" s="127" t="n">
        <f aca="false">INTT!AD120</f>
        <v>264.521739130435</v>
      </c>
      <c r="I32" s="127" t="n">
        <f aca="false">INTT!AE120</f>
        <v>127.852173913043</v>
      </c>
      <c r="J32" s="127" t="n">
        <f aca="false">INTT!AF120</f>
        <v>0</v>
      </c>
      <c r="K32" s="127"/>
      <c r="N32" s="308"/>
    </row>
    <row r="33" customFormat="false" ht="12.75" hidden="false" customHeight="false" outlineLevel="0" collapsed="false">
      <c r="A33" s="124" t="s">
        <v>299</v>
      </c>
      <c r="B33" s="124"/>
      <c r="C33" s="127" t="n">
        <f aca="false">+PL!C45</f>
        <v>14.843197760625</v>
      </c>
      <c r="D33" s="127" t="n">
        <f aca="false">+PL!D45</f>
        <v>7.95108841194539</v>
      </c>
      <c r="E33" s="127" t="n">
        <f aca="false">+PL!E45</f>
        <v>33.6049121207521</v>
      </c>
      <c r="F33" s="127" t="n">
        <f aca="false">+PL!F45</f>
        <v>102.296654843186</v>
      </c>
      <c r="G33" s="127" t="n">
        <f aca="false">+PL!G45</f>
        <v>142.688488943536</v>
      </c>
      <c r="H33" s="127" t="n">
        <f aca="false">+PL!H45</f>
        <v>152.12242539726</v>
      </c>
      <c r="I33" s="127" t="n">
        <f aca="false">+PL!I45</f>
        <v>163.606483150772</v>
      </c>
      <c r="J33" s="127" t="n">
        <f aca="false">+PL!J45</f>
        <v>170.008200840378</v>
      </c>
      <c r="K33" s="127" t="e">
        <f aca="false">+PL!K45</f>
        <v>#REF!</v>
      </c>
    </row>
    <row r="34" customFormat="false" ht="12.75" hidden="false" customHeight="false" outlineLevel="0" collapsed="false">
      <c r="A34" s="124"/>
      <c r="B34" s="124"/>
      <c r="C34" s="127"/>
      <c r="D34" s="127"/>
      <c r="E34" s="127"/>
      <c r="F34" s="127"/>
      <c r="G34" s="127"/>
      <c r="H34" s="127"/>
      <c r="I34" s="127"/>
      <c r="J34" s="127"/>
      <c r="K34" s="127"/>
    </row>
    <row r="35" customFormat="false" ht="13.5" hidden="false" customHeight="false" outlineLevel="0" collapsed="false">
      <c r="A35" s="309" t="s">
        <v>130</v>
      </c>
      <c r="B35" s="309"/>
      <c r="C35" s="310" t="n">
        <f aca="false">ROUND(SUM(C16:C34),2)</f>
        <v>2438.96</v>
      </c>
      <c r="D35" s="310" t="n">
        <f aca="false">ROUND(SUM(D16:D34),2)</f>
        <v>3957.64</v>
      </c>
      <c r="E35" s="310" t="n">
        <f aca="false">ROUND(SUM(E16:E34),2)</f>
        <v>3592.23</v>
      </c>
      <c r="F35" s="310" t="n">
        <f aca="false">ROUND(SUM(F16:F34),2)</f>
        <v>3486.05</v>
      </c>
      <c r="G35" s="310" t="n">
        <f aca="false">ROUND(SUM(G16:G34),2)</f>
        <v>3468.24</v>
      </c>
      <c r="H35" s="310" t="n">
        <f aca="false">ROUND(SUM(H16:H34),2)</f>
        <v>3486.91</v>
      </c>
      <c r="I35" s="310" t="n">
        <f aca="false">ROUND(SUM(I16:I34),2)</f>
        <v>3537.75</v>
      </c>
      <c r="J35" s="310" t="n">
        <f aca="false">ROUND(SUM(J16:J34),2)</f>
        <v>3835.62</v>
      </c>
      <c r="K35" s="310" t="e">
        <f aca="false">ROUND(SUM(K16:K34),2)</f>
        <v>#REF!</v>
      </c>
    </row>
    <row r="36" customFormat="false" ht="13.5" hidden="false" customHeight="false" outlineLevel="0" collapsed="false">
      <c r="A36" s="124"/>
      <c r="B36" s="124"/>
      <c r="C36" s="127"/>
      <c r="D36" s="127"/>
      <c r="E36" s="127"/>
      <c r="F36" s="127"/>
      <c r="G36" s="127"/>
      <c r="H36" s="127"/>
      <c r="I36" s="127"/>
      <c r="J36" s="127"/>
      <c r="K36" s="127"/>
    </row>
    <row r="37" customFormat="false" ht="12.75" hidden="false" customHeight="false" outlineLevel="0" collapsed="false">
      <c r="A37" s="124"/>
      <c r="B37" s="124"/>
      <c r="C37" s="127"/>
      <c r="D37" s="127"/>
      <c r="E37" s="127"/>
      <c r="F37" s="127"/>
      <c r="G37" s="127"/>
      <c r="H37" s="127"/>
      <c r="I37" s="127"/>
      <c r="J37" s="127"/>
      <c r="K37" s="127"/>
    </row>
    <row r="38" customFormat="false" ht="12.75" hidden="false" customHeight="false" outlineLevel="0" collapsed="false">
      <c r="A38" s="254" t="s">
        <v>300</v>
      </c>
      <c r="B38" s="254"/>
      <c r="C38" s="127"/>
      <c r="D38" s="127"/>
      <c r="E38" s="127"/>
      <c r="F38" s="127"/>
      <c r="G38" s="127"/>
      <c r="H38" s="127"/>
      <c r="I38" s="127"/>
      <c r="J38" s="127"/>
      <c r="K38" s="127"/>
    </row>
    <row r="39" customFormat="false" ht="12.75" hidden="false" customHeight="false" outlineLevel="0" collapsed="false">
      <c r="A39" s="132" t="s">
        <v>95</v>
      </c>
      <c r="B39" s="132"/>
      <c r="C39" s="127"/>
      <c r="D39" s="127"/>
      <c r="E39" s="127"/>
      <c r="F39" s="127"/>
      <c r="G39" s="127"/>
      <c r="H39" s="127"/>
      <c r="I39" s="127"/>
      <c r="J39" s="127"/>
      <c r="K39" s="127"/>
    </row>
    <row r="40" customFormat="false" ht="12.75" hidden="false" customHeight="false" outlineLevel="0" collapsed="false">
      <c r="A40" s="253" t="s">
        <v>301</v>
      </c>
      <c r="B40" s="253"/>
      <c r="C40" s="127"/>
      <c r="D40" s="127"/>
      <c r="E40" s="127"/>
      <c r="F40" s="127"/>
      <c r="G40" s="127"/>
      <c r="H40" s="127"/>
      <c r="I40" s="127"/>
      <c r="J40" s="127"/>
      <c r="K40" s="127"/>
    </row>
    <row r="41" customFormat="false" ht="12.75" hidden="false" customHeight="false" outlineLevel="0" collapsed="false">
      <c r="A41" s="124" t="s">
        <v>302</v>
      </c>
      <c r="B41" s="124"/>
      <c r="C41" s="127" t="n">
        <v>0</v>
      </c>
      <c r="D41" s="127" t="n">
        <f aca="false">C45</f>
        <v>1708.40907465625</v>
      </c>
      <c r="E41" s="127" t="n">
        <f aca="false">D45</f>
        <v>2395.96203779022</v>
      </c>
      <c r="F41" s="127" t="n">
        <f aca="false">E45</f>
        <v>1454.49212844358</v>
      </c>
      <c r="G41" s="127" t="n">
        <f aca="false">F45</f>
        <v>882.997159206769</v>
      </c>
      <c r="H41" s="127" t="n">
        <f aca="false">G45</f>
        <v>536.076404706775</v>
      </c>
      <c r="I41" s="127" t="n">
        <f aca="false">H45</f>
        <v>325.511428692688</v>
      </c>
      <c r="J41" s="127" t="n">
        <f aca="false">I45</f>
        <v>202.342403371025</v>
      </c>
      <c r="K41" s="127" t="n">
        <f aca="false">J45</f>
        <v>164.068356646594</v>
      </c>
    </row>
    <row r="42" customFormat="false" ht="12.75" hidden="false" customHeight="false" outlineLevel="0" collapsed="false">
      <c r="A42" s="124" t="s">
        <v>303</v>
      </c>
      <c r="B42" s="124"/>
      <c r="C42" s="127" t="n">
        <f aca="false">DEP!G13</f>
        <v>1837.8475</v>
      </c>
      <c r="D42" s="127" t="n">
        <f aca="false">DEP!F17</f>
        <v>1705</v>
      </c>
      <c r="E42" s="127" t="n">
        <v>0</v>
      </c>
      <c r="F42" s="127" t="n">
        <v>0</v>
      </c>
      <c r="G42" s="127" t="n">
        <v>0</v>
      </c>
      <c r="H42" s="127" t="n">
        <v>0</v>
      </c>
      <c r="I42" s="127" t="n">
        <v>0</v>
      </c>
      <c r="J42" s="127" t="n">
        <v>0</v>
      </c>
      <c r="K42" s="127" t="n">
        <v>0</v>
      </c>
    </row>
    <row r="43" customFormat="false" ht="12.75" hidden="false" customHeight="false" outlineLevel="0" collapsed="false">
      <c r="A43" s="124" t="s">
        <v>304</v>
      </c>
      <c r="B43" s="124"/>
      <c r="C43" s="127" t="n">
        <v>0</v>
      </c>
      <c r="D43" s="127" t="n">
        <v>0</v>
      </c>
      <c r="E43" s="127" t="n">
        <v>0</v>
      </c>
      <c r="F43" s="127" t="n">
        <v>0</v>
      </c>
      <c r="G43" s="127" t="n">
        <v>0</v>
      </c>
      <c r="H43" s="127" t="n">
        <v>0</v>
      </c>
      <c r="I43" s="127" t="n">
        <v>0</v>
      </c>
      <c r="J43" s="127" t="n">
        <v>0</v>
      </c>
      <c r="K43" s="127" t="n">
        <v>0</v>
      </c>
    </row>
    <row r="44" customFormat="false" ht="12.75" hidden="false" customHeight="false" outlineLevel="0" collapsed="false">
      <c r="A44" s="124" t="s">
        <v>305</v>
      </c>
      <c r="B44" s="124"/>
      <c r="C44" s="304" t="n">
        <f aca="false">PL!C39</f>
        <v>129.43842534375</v>
      </c>
      <c r="D44" s="304" t="n">
        <f aca="false">PL!D39</f>
        <v>1017.44703686603</v>
      </c>
      <c r="E44" s="304" t="n">
        <f aca="false">PL!E39</f>
        <v>941.469909346635</v>
      </c>
      <c r="F44" s="304" t="n">
        <f aca="false">PL!F39</f>
        <v>571.494969236816</v>
      </c>
      <c r="G44" s="304" t="n">
        <f aca="false">PL!G39</f>
        <v>346.920754499993</v>
      </c>
      <c r="H44" s="304" t="n">
        <f aca="false">PL!H39</f>
        <v>210.564976014087</v>
      </c>
      <c r="I44" s="304" t="n">
        <f aca="false">PL!I39</f>
        <v>123.169025321663</v>
      </c>
      <c r="J44" s="304" t="n">
        <f aca="false">PL!J39</f>
        <v>38.2740467244311</v>
      </c>
      <c r="K44" s="304" t="n">
        <f aca="false">PL!K39</f>
        <v>0.0696980274758542</v>
      </c>
    </row>
    <row r="45" customFormat="false" ht="12.75" hidden="false" customHeight="false" outlineLevel="0" collapsed="false">
      <c r="A45" s="124" t="s">
        <v>306</v>
      </c>
      <c r="B45" s="124"/>
      <c r="C45" s="127" t="n">
        <f aca="false">+C41+C42-C43-C44</f>
        <v>1708.40907465625</v>
      </c>
      <c r="D45" s="127" t="n">
        <f aca="false">+D41+D42-D43-D44</f>
        <v>2395.96203779022</v>
      </c>
      <c r="E45" s="127" t="n">
        <f aca="false">+E41+E42-E43-E44</f>
        <v>1454.49212844358</v>
      </c>
      <c r="F45" s="127" t="n">
        <f aca="false">+F41+F42-F43-F44</f>
        <v>882.997159206769</v>
      </c>
      <c r="G45" s="127" t="n">
        <f aca="false">+G41+G42-G43-G44</f>
        <v>536.076404706775</v>
      </c>
      <c r="H45" s="127" t="n">
        <f aca="false">+H41+H42-H43-H44</f>
        <v>325.511428692688</v>
      </c>
      <c r="I45" s="127" t="n">
        <f aca="false">+I41+I42-I43-I44</f>
        <v>202.342403371025</v>
      </c>
      <c r="J45" s="127" t="n">
        <f aca="false">+J41+J42-J43-J44</f>
        <v>164.068356646594</v>
      </c>
      <c r="K45" s="127" t="n">
        <f aca="false">+K41+K42-K43-K44</f>
        <v>163.998658619118</v>
      </c>
    </row>
    <row r="46" customFormat="false" ht="12.75" hidden="false" customHeight="false" outlineLevel="0" collapsed="false">
      <c r="A46" s="124"/>
      <c r="B46" s="124"/>
      <c r="C46" s="127"/>
      <c r="D46" s="127"/>
      <c r="E46" s="127"/>
      <c r="F46" s="127"/>
      <c r="G46" s="127"/>
      <c r="H46" s="127"/>
      <c r="I46" s="127"/>
      <c r="J46" s="127"/>
      <c r="K46" s="127"/>
    </row>
    <row r="47" customFormat="false" ht="12.75" hidden="false" customHeight="false" outlineLevel="0" collapsed="false">
      <c r="A47" s="124" t="s">
        <v>307</v>
      </c>
      <c r="B47" s="124"/>
      <c r="C47" s="127" t="n">
        <v>0</v>
      </c>
      <c r="D47" s="127" t="n">
        <v>0</v>
      </c>
      <c r="E47" s="127" t="n">
        <f aca="false">-PL!E46-BS!D18</f>
        <v>39.7817888935866</v>
      </c>
      <c r="F47" s="127" t="n">
        <f aca="false">+E47-(PL!F46)</f>
        <v>121.286336542327</v>
      </c>
      <c r="G47" s="127" t="n">
        <f aca="false">+F47-(PL!G46)</f>
        <v>199.741690748316</v>
      </c>
      <c r="H47" s="127" t="n">
        <f aca="false">+G47-(PL!H46)</f>
        <v>267.690575319042</v>
      </c>
      <c r="I47" s="127" t="n">
        <f aca="false">+H47-(PL!I46)</f>
        <v>321.976331851153</v>
      </c>
      <c r="J47" s="127" t="n">
        <f aca="false">+I47-(PL!J46)</f>
        <v>354.223640077343</v>
      </c>
      <c r="K47" s="127"/>
      <c r="N47" s="183"/>
    </row>
    <row r="48" customFormat="false" ht="12.75" hidden="false" customHeight="false" outlineLevel="0" collapsed="false">
      <c r="A48" s="124"/>
      <c r="B48" s="124"/>
      <c r="C48" s="127"/>
      <c r="D48" s="127"/>
      <c r="E48" s="127"/>
      <c r="F48" s="127"/>
      <c r="G48" s="127"/>
      <c r="H48" s="127"/>
      <c r="I48" s="127"/>
      <c r="J48" s="127"/>
      <c r="K48" s="127"/>
    </row>
    <row r="49" customFormat="false" ht="12.75" hidden="false" customHeight="false" outlineLevel="0" collapsed="false">
      <c r="A49" s="124" t="s">
        <v>308</v>
      </c>
      <c r="B49" s="124"/>
      <c r="C49" s="127" t="n">
        <v>0</v>
      </c>
      <c r="D49" s="127" t="n">
        <v>220</v>
      </c>
      <c r="E49" s="127" t="n">
        <v>650</v>
      </c>
      <c r="F49" s="127" t="n">
        <v>950</v>
      </c>
      <c r="G49" s="127" t="n">
        <v>1150</v>
      </c>
      <c r="H49" s="127" t="n">
        <v>1250</v>
      </c>
      <c r="I49" s="127" t="n">
        <v>1300</v>
      </c>
      <c r="J49" s="127" t="n">
        <v>1500</v>
      </c>
      <c r="K49" s="127" t="n">
        <v>0</v>
      </c>
    </row>
    <row r="50" customFormat="false" ht="12.75" hidden="false" customHeight="false" outlineLevel="0" collapsed="false">
      <c r="A50" s="253"/>
      <c r="B50" s="253"/>
      <c r="C50" s="127"/>
      <c r="D50" s="127"/>
      <c r="E50" s="127"/>
      <c r="F50" s="127"/>
      <c r="G50" s="127"/>
      <c r="H50" s="127"/>
      <c r="I50" s="127"/>
      <c r="J50" s="127"/>
      <c r="K50" s="127"/>
    </row>
    <row r="51" customFormat="false" ht="12.75" hidden="false" customHeight="false" outlineLevel="0" collapsed="false">
      <c r="A51" s="124" t="s">
        <v>309</v>
      </c>
      <c r="B51" s="124"/>
      <c r="C51" s="127" t="n">
        <f aca="false">PL!C10*0.15</f>
        <v>97.6725</v>
      </c>
      <c r="D51" s="127" t="n">
        <f aca="false">PL!D10*0.15</f>
        <v>369.938304</v>
      </c>
      <c r="E51" s="127" t="n">
        <f aca="false">PL!E10*0.15</f>
        <v>463.9575798</v>
      </c>
      <c r="F51" s="127" t="n">
        <f aca="false">PL!F10*0.15</f>
        <v>474.277054086</v>
      </c>
      <c r="G51" s="127" t="n">
        <f aca="false">PL!G10*0.15</f>
        <v>484.42538875698</v>
      </c>
      <c r="H51" s="127" t="n">
        <f aca="false">PL!H10*0.15</f>
        <v>494.356820176791</v>
      </c>
      <c r="I51" s="127" t="n">
        <f aca="false">PL!I10*0.15</f>
        <v>504.021249571174</v>
      </c>
      <c r="J51" s="127" t="n">
        <f aca="false">PL!J10*0.15</f>
        <v>513.363911791774</v>
      </c>
      <c r="K51" s="127" t="e">
        <f aca="false">PL!K10*0.2</f>
        <v>#REF!</v>
      </c>
    </row>
    <row r="52" customFormat="false" ht="12.75" hidden="false" customHeight="false" outlineLevel="0" collapsed="false">
      <c r="A52" s="124" t="s">
        <v>310</v>
      </c>
      <c r="B52" s="124"/>
      <c r="C52" s="127" t="n">
        <v>35.5</v>
      </c>
      <c r="D52" s="127" t="n">
        <f aca="false">+C52*1.05</f>
        <v>37.275</v>
      </c>
      <c r="E52" s="127" t="n">
        <f aca="false">+D52*1.05</f>
        <v>39.13875</v>
      </c>
      <c r="F52" s="127" t="n">
        <f aca="false">+E52*1.05</f>
        <v>41.0956875</v>
      </c>
      <c r="G52" s="127" t="n">
        <f aca="false">+F52*1.05</f>
        <v>43.150471875</v>
      </c>
      <c r="H52" s="127" t="n">
        <f aca="false">+G52*1.05</f>
        <v>45.30799546875</v>
      </c>
      <c r="I52" s="127" t="n">
        <f aca="false">+H52*1.05</f>
        <v>47.5733952421875</v>
      </c>
      <c r="J52" s="127" t="n">
        <f aca="false">+I52*1.05</f>
        <v>49.9520650042969</v>
      </c>
      <c r="K52" s="127" t="n">
        <f aca="false">J52*1.1</f>
        <v>54.9472715047266</v>
      </c>
    </row>
    <row r="53" customFormat="false" ht="12.75" hidden="false" customHeight="false" outlineLevel="0" collapsed="false">
      <c r="A53" s="124" t="s">
        <v>311</v>
      </c>
      <c r="B53" s="124"/>
      <c r="C53" s="127" t="n">
        <v>245</v>
      </c>
      <c r="D53" s="127" t="n">
        <f aca="false">+C53*1.1</f>
        <v>269.5</v>
      </c>
      <c r="E53" s="127" t="n">
        <f aca="false">+D53*1.1</f>
        <v>296.45</v>
      </c>
      <c r="F53" s="127" t="n">
        <f aca="false">+E53*1.1</f>
        <v>326.095</v>
      </c>
      <c r="G53" s="127" t="n">
        <f aca="false">+F53*1.1</f>
        <v>358.7045</v>
      </c>
      <c r="H53" s="127" t="n">
        <f aca="false">+G53*1.1</f>
        <v>394.57495</v>
      </c>
      <c r="I53" s="127" t="n">
        <f aca="false">+H53*1.1</f>
        <v>434.032445</v>
      </c>
      <c r="J53" s="127" t="n">
        <f aca="false">+I53*1.1</f>
        <v>477.4356895</v>
      </c>
      <c r="K53" s="127"/>
    </row>
    <row r="54" customFormat="false" ht="12.75" hidden="false" customHeight="false" outlineLevel="0" collapsed="false">
      <c r="A54" s="124" t="s">
        <v>312</v>
      </c>
      <c r="B54" s="124"/>
      <c r="C54" s="127" t="n">
        <f aca="false">SUM(C35)-SUM(C45:C53)</f>
        <v>352.37842534375</v>
      </c>
      <c r="D54" s="127" t="n">
        <f aca="false">SUM(D35)-SUM(D45:D53)</f>
        <v>664.964658209781</v>
      </c>
      <c r="E54" s="127" t="n">
        <f aca="false">SUM(E35)-SUM(E45:E53)</f>
        <v>648.40975286283</v>
      </c>
      <c r="F54" s="127" t="n">
        <f aca="false">SUM(F35)-SUM(F45:F53)</f>
        <v>690.298762664905</v>
      </c>
      <c r="G54" s="127" t="n">
        <f aca="false">SUM(G35)-SUM(G45:G53)</f>
        <v>696.141543912929</v>
      </c>
      <c r="H54" s="127" t="n">
        <f aca="false">SUM(H35)-SUM(H45:H53)</f>
        <v>709.468230342729</v>
      </c>
      <c r="I54" s="127" t="n">
        <f aca="false">SUM(I35)-SUM(I45:I53)</f>
        <v>727.804174964461</v>
      </c>
      <c r="J54" s="127" t="n">
        <f aca="false">SUM(J35)-SUM(J45:J53)</f>
        <v>776.576336979992</v>
      </c>
      <c r="K54" s="127" t="e">
        <f aca="false">SUM(K35)-SUM(K45:K52)</f>
        <v>#REF!</v>
      </c>
    </row>
    <row r="55" customFormat="false" ht="12.75" hidden="false" customHeight="false" outlineLevel="0" collapsed="false">
      <c r="A55" s="124"/>
      <c r="B55" s="124"/>
      <c r="C55" s="127"/>
      <c r="D55" s="127"/>
      <c r="E55" s="127"/>
      <c r="F55" s="127"/>
      <c r="G55" s="127"/>
      <c r="H55" s="127"/>
      <c r="I55" s="127"/>
      <c r="J55" s="127"/>
      <c r="K55" s="127"/>
    </row>
    <row r="56" customFormat="false" ht="13.5" hidden="false" customHeight="false" outlineLevel="0" collapsed="false">
      <c r="A56" s="309" t="s">
        <v>130</v>
      </c>
      <c r="B56" s="309"/>
      <c r="C56" s="310" t="n">
        <f aca="false">ROUND(SUM(C45:C55),2)</f>
        <v>2438.96</v>
      </c>
      <c r="D56" s="310" t="n">
        <f aca="false">ROUND(SUM(D45:D55),2)</f>
        <v>3957.64</v>
      </c>
      <c r="E56" s="310" t="n">
        <f aca="false">ROUND(SUM(E45:E55),2)</f>
        <v>3592.23</v>
      </c>
      <c r="F56" s="310" t="n">
        <f aca="false">ROUND(SUM(F45:F55),2)</f>
        <v>3486.05</v>
      </c>
      <c r="G56" s="310" t="n">
        <f aca="false">ROUND(SUM(G45:G55),2)</f>
        <v>3468.24</v>
      </c>
      <c r="H56" s="310" t="n">
        <f aca="false">ROUND(SUM(H45:H55),2)</f>
        <v>3486.91</v>
      </c>
      <c r="I56" s="310" t="n">
        <f aca="false">ROUND(SUM(I45:I55),2)</f>
        <v>3537.75</v>
      </c>
      <c r="J56" s="310" t="n">
        <f aca="false">ROUND(SUM(J45:J55),2)</f>
        <v>3835.62</v>
      </c>
      <c r="K56" s="310" t="e">
        <f aca="false">ROUND(SUM(K45:K55),2)</f>
        <v>#REF!</v>
      </c>
    </row>
    <row r="57" customFormat="false" ht="13.5" hidden="false" customHeight="false" outlineLevel="0" collapsed="false">
      <c r="A57" s="172"/>
      <c r="B57" s="172"/>
      <c r="C57" s="172"/>
      <c r="D57" s="127"/>
      <c r="E57" s="127"/>
      <c r="F57" s="127"/>
      <c r="G57" s="127"/>
      <c r="H57" s="127"/>
      <c r="I57" s="127"/>
      <c r="J57" s="127"/>
      <c r="K57" s="127"/>
    </row>
    <row r="58" customFormat="false" ht="12" hidden="false" customHeight="false" outlineLevel="0" collapsed="false">
      <c r="C58" s="311" t="n">
        <f aca="false">C35-C56</f>
        <v>0</v>
      </c>
      <c r="D58" s="311" t="n">
        <f aca="false">D35-D56</f>
        <v>0</v>
      </c>
      <c r="E58" s="311" t="n">
        <f aca="false">E35-E56</f>
        <v>0</v>
      </c>
      <c r="F58" s="311" t="n">
        <f aca="false">F35-F56</f>
        <v>0</v>
      </c>
      <c r="G58" s="311" t="n">
        <f aca="false">G35-G56</f>
        <v>0</v>
      </c>
      <c r="H58" s="311" t="n">
        <f aca="false">H35-H56</f>
        <v>0</v>
      </c>
      <c r="I58" s="311" t="n">
        <f aca="false">I35-I56</f>
        <v>0</v>
      </c>
      <c r="J58" s="311" t="n">
        <f aca="false">J35-J56</f>
        <v>0</v>
      </c>
    </row>
  </sheetData>
  <mergeCells count="3">
    <mergeCell ref="A3:K3"/>
    <mergeCell ref="A10:B10"/>
    <mergeCell ref="A39:B39"/>
  </mergeCells>
  <printOptions headings="false" gridLines="false" gridLinesSet="true" horizontalCentered="false" verticalCentered="false"/>
  <pageMargins left="0.75" right="0.75" top="0.67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4" activeCellId="0" sqref="K14"/>
    </sheetView>
  </sheetViews>
  <sheetFormatPr defaultColWidth="8.9921875" defaultRowHeight="12.75" zeroHeight="false" outlineLevelRow="0" outlineLevelCol="0"/>
  <cols>
    <col collapsed="false" customWidth="false" hidden="false" outlineLevel="0" max="3" min="1" style="137" width="8.99"/>
    <col collapsed="false" customWidth="false" hidden="true" outlineLevel="0" max="4" min="4" style="137" width="9.05"/>
    <col collapsed="false" customWidth="false" hidden="false" outlineLevel="0" max="5" min="5" style="137" width="8.99"/>
    <col collapsed="false" customWidth="true" hidden="false" outlineLevel="0" max="6" min="6" style="137" width="10.74"/>
    <col collapsed="false" customWidth="false" hidden="false" outlineLevel="0" max="11" min="7" style="137" width="8.99"/>
    <col collapsed="false" customWidth="false" hidden="true" outlineLevel="0" max="12" min="12" style="137" width="9.05"/>
    <col collapsed="false" customWidth="false" hidden="false" outlineLevel="0" max="15" min="13" style="137" width="8.99"/>
    <col collapsed="false" customWidth="true" hidden="false" outlineLevel="0" max="16" min="16" style="137" width="22.24"/>
    <col collapsed="false" customWidth="true" hidden="false" outlineLevel="0" max="17" min="17" style="137" width="8.74"/>
    <col collapsed="false" customWidth="false" hidden="false" outlineLevel="0" max="257" min="18" style="137" width="8.99"/>
  </cols>
  <sheetData>
    <row r="1" customFormat="false" ht="15.75" hidden="false" customHeight="false" outlineLevel="0" collapsed="false">
      <c r="A1" s="265" t="s">
        <v>26</v>
      </c>
      <c r="C1" s="141"/>
      <c r="D1" s="141"/>
      <c r="E1" s="141"/>
    </row>
    <row r="2" customFormat="false" ht="12.75" hidden="false" customHeight="false" outlineLevel="0" collapsed="false">
      <c r="K2" s="130"/>
      <c r="L2" s="130"/>
    </row>
    <row r="3" customFormat="false" ht="15" hidden="false" customHeight="false" outlineLevel="0" collapsed="false">
      <c r="A3" s="207" t="s">
        <v>24</v>
      </c>
      <c r="B3" s="207"/>
      <c r="C3" s="207"/>
      <c r="D3" s="207"/>
      <c r="E3" s="207"/>
      <c r="F3" s="207"/>
      <c r="G3" s="207"/>
      <c r="H3" s="207"/>
      <c r="I3" s="207"/>
      <c r="J3" s="207"/>
      <c r="K3" s="207"/>
      <c r="L3" s="207"/>
      <c r="M3" s="207"/>
      <c r="P3" s="207"/>
      <c r="Q3" s="207"/>
      <c r="T3" s="207"/>
      <c r="U3" s="207"/>
      <c r="V3" s="207"/>
      <c r="W3" s="207"/>
      <c r="X3" s="207"/>
      <c r="Y3" s="207"/>
      <c r="Z3" s="207"/>
      <c r="AA3" s="207"/>
    </row>
    <row r="4" customFormat="false" ht="12.75" hidden="false" customHeight="false" outlineLevel="0" collapsed="false">
      <c r="A4" s="131"/>
      <c r="B4" s="131"/>
      <c r="C4" s="168" t="s">
        <v>95</v>
      </c>
      <c r="D4" s="168"/>
      <c r="E4" s="168"/>
      <c r="F4" s="168" t="s">
        <v>95</v>
      </c>
      <c r="G4" s="300" t="s">
        <v>95</v>
      </c>
      <c r="H4" s="300" t="s">
        <v>95</v>
      </c>
      <c r="I4" s="300"/>
      <c r="J4" s="300"/>
      <c r="P4" s="131"/>
      <c r="Q4" s="131"/>
      <c r="T4" s="131"/>
      <c r="U4" s="131"/>
      <c r="V4" s="168"/>
      <c r="W4" s="168"/>
      <c r="X4" s="300"/>
      <c r="Y4" s="300"/>
      <c r="Z4" s="300"/>
      <c r="AA4" s="300"/>
    </row>
    <row r="5" customFormat="false" ht="12.75" hidden="false" customHeight="false" outlineLevel="0" collapsed="false">
      <c r="A5" s="131"/>
      <c r="B5" s="131"/>
      <c r="C5" s="131"/>
      <c r="D5" s="131"/>
      <c r="E5" s="131"/>
      <c r="F5" s="131"/>
      <c r="G5" s="300"/>
      <c r="H5" s="300"/>
      <c r="I5" s="300"/>
      <c r="J5" s="300"/>
      <c r="P5" s="131"/>
      <c r="Q5" s="131"/>
      <c r="T5" s="131"/>
      <c r="U5" s="131"/>
      <c r="V5" s="131"/>
      <c r="W5" s="131"/>
      <c r="X5" s="300"/>
      <c r="Y5" s="300"/>
      <c r="Z5" s="300"/>
      <c r="AA5" s="300"/>
    </row>
    <row r="6" customFormat="false" ht="12.75" hidden="false" customHeight="false" outlineLevel="0" collapsed="false">
      <c r="A6" s="312" t="s">
        <v>212</v>
      </c>
      <c r="B6" s="271"/>
      <c r="C6" s="313"/>
      <c r="D6" s="314" t="str">
        <f aca="false">BS!C7</f>
        <v>2024-25</v>
      </c>
      <c r="E6" s="314" t="str">
        <f aca="false">BS!D7</f>
        <v>2025-26</v>
      </c>
      <c r="F6" s="314" t="str">
        <f aca="false">BS!E7</f>
        <v>2026-27</v>
      </c>
      <c r="G6" s="314" t="str">
        <f aca="false">BS!F7</f>
        <v>2027-28</v>
      </c>
      <c r="H6" s="314" t="str">
        <f aca="false">BS!G7</f>
        <v>2028-29</v>
      </c>
      <c r="I6" s="314" t="str">
        <f aca="false">BS!H7</f>
        <v>2029-30</v>
      </c>
      <c r="J6" s="314" t="str">
        <f aca="false">BS!I7</f>
        <v>2030-31</v>
      </c>
      <c r="K6" s="314" t="str">
        <f aca="false">BS!J7</f>
        <v>2031-32</v>
      </c>
      <c r="L6" s="314" t="str">
        <f aca="false">BS!K7</f>
        <v>2032-33</v>
      </c>
      <c r="P6" s="315"/>
      <c r="Q6" s="316"/>
      <c r="T6" s="315"/>
      <c r="U6" s="316"/>
      <c r="V6" s="98"/>
      <c r="W6" s="317"/>
      <c r="X6" s="317"/>
      <c r="Y6" s="317"/>
      <c r="Z6" s="317"/>
      <c r="AA6" s="317"/>
      <c r="AB6" s="317"/>
      <c r="AC6" s="317"/>
      <c r="AD6" s="318"/>
    </row>
    <row r="7" customFormat="false" ht="12.75" hidden="false" customHeight="false" outlineLevel="0" collapsed="false">
      <c r="A7" s="131"/>
      <c r="B7" s="319"/>
      <c r="C7" s="168" t="s">
        <v>95</v>
      </c>
      <c r="D7" s="168"/>
      <c r="E7" s="168"/>
      <c r="F7" s="303"/>
      <c r="G7" s="303"/>
      <c r="H7" s="303"/>
      <c r="I7" s="303"/>
      <c r="J7" s="303"/>
      <c r="K7" s="303"/>
      <c r="L7" s="303"/>
      <c r="P7" s="131"/>
      <c r="Q7" s="319"/>
      <c r="T7" s="131"/>
      <c r="U7" s="319"/>
      <c r="V7" s="168"/>
      <c r="W7" s="303"/>
      <c r="X7" s="303"/>
      <c r="Y7" s="303"/>
      <c r="Z7" s="303"/>
      <c r="AA7" s="303"/>
      <c r="AB7" s="303"/>
      <c r="AC7" s="303"/>
    </row>
    <row r="8" customFormat="false" ht="12.75" hidden="false" customHeight="false" outlineLevel="0" collapsed="false">
      <c r="A8" s="128" t="s">
        <v>313</v>
      </c>
      <c r="B8" s="320"/>
      <c r="C8" s="320"/>
      <c r="D8" s="320"/>
      <c r="E8" s="320"/>
      <c r="F8" s="130"/>
      <c r="G8" s="130"/>
      <c r="H8" s="130"/>
      <c r="I8" s="130"/>
      <c r="J8" s="130"/>
      <c r="K8" s="130"/>
      <c r="L8" s="130"/>
      <c r="P8" s="128"/>
      <c r="Q8" s="320"/>
      <c r="T8" s="128"/>
      <c r="U8" s="320"/>
      <c r="V8" s="320"/>
      <c r="W8" s="130"/>
      <c r="X8" s="130"/>
      <c r="Y8" s="130"/>
      <c r="Z8" s="130"/>
      <c r="AA8" s="130"/>
      <c r="AB8" s="130"/>
      <c r="AC8" s="130"/>
    </row>
    <row r="9" customFormat="false" ht="12.75" hidden="false" customHeight="false" outlineLevel="0" collapsed="false">
      <c r="A9" s="132" t="s">
        <v>95</v>
      </c>
      <c r="B9" s="320"/>
      <c r="C9" s="320"/>
      <c r="D9" s="320"/>
      <c r="E9" s="320"/>
      <c r="F9" s="130"/>
      <c r="G9" s="130"/>
      <c r="H9" s="130"/>
      <c r="I9" s="130"/>
      <c r="J9" s="130"/>
      <c r="K9" s="130"/>
      <c r="L9" s="130"/>
      <c r="P9" s="132"/>
      <c r="Q9" s="320"/>
      <c r="T9" s="132"/>
      <c r="U9" s="320"/>
      <c r="V9" s="320"/>
      <c r="W9" s="130"/>
      <c r="X9" s="130"/>
      <c r="Y9" s="130"/>
      <c r="Z9" s="130"/>
      <c r="AA9" s="130"/>
      <c r="AB9" s="130"/>
      <c r="AC9" s="130"/>
    </row>
    <row r="10" customFormat="false" ht="12.75" hidden="false" customHeight="false" outlineLevel="0" collapsed="false">
      <c r="A10" s="124" t="s">
        <v>314</v>
      </c>
      <c r="B10" s="320"/>
      <c r="C10" s="320"/>
      <c r="D10" s="130" t="n">
        <f aca="false">PL!C48</f>
        <v>4.24996248500004</v>
      </c>
      <c r="E10" s="130" t="n">
        <f aca="false">PL!D48</f>
        <v>34.2811992893109</v>
      </c>
      <c r="F10" s="130" t="n">
        <f aca="false">PL!E48</f>
        <v>161.771422261809</v>
      </c>
      <c r="G10" s="130" t="n">
        <f aca="false">PL!F48</f>
        <v>372.656565279347</v>
      </c>
      <c r="H10" s="130" t="n">
        <f aca="false">PL!G48</f>
        <v>484.568745814515</v>
      </c>
      <c r="I10" s="130" t="n">
        <f aca="false">PL!H48</f>
        <v>500.912710701389</v>
      </c>
      <c r="J10" s="130" t="n">
        <f aca="false">PL!I48</f>
        <v>519.934977807385</v>
      </c>
      <c r="K10" s="130" t="n">
        <f aca="false">PL!J48</f>
        <v>516.116802925727</v>
      </c>
      <c r="L10" s="130" t="n">
        <v>0</v>
      </c>
      <c r="P10" s="124"/>
      <c r="Q10" s="320"/>
      <c r="T10" s="124"/>
      <c r="U10" s="320"/>
      <c r="V10" s="320"/>
      <c r="W10" s="130"/>
      <c r="X10" s="130"/>
      <c r="Y10" s="130"/>
      <c r="Z10" s="130"/>
      <c r="AA10" s="130"/>
      <c r="AB10" s="130"/>
      <c r="AC10" s="130"/>
      <c r="AD10" s="130"/>
    </row>
    <row r="11" customFormat="false" ht="12.75" hidden="false" customHeight="false" outlineLevel="0" collapsed="false">
      <c r="A11" s="124" t="s">
        <v>315</v>
      </c>
      <c r="B11" s="320"/>
      <c r="C11" s="320"/>
      <c r="D11" s="130" t="n">
        <f aca="false">PL!C39</f>
        <v>129.43842534375</v>
      </c>
      <c r="E11" s="130" t="n">
        <f aca="false">PL!D39</f>
        <v>1017.44703686603</v>
      </c>
      <c r="F11" s="130" t="n">
        <f aca="false">PL!E39</f>
        <v>941.469909346635</v>
      </c>
      <c r="G11" s="130" t="n">
        <f aca="false">PL!F39</f>
        <v>571.494969236816</v>
      </c>
      <c r="H11" s="130" t="n">
        <f aca="false">PL!G39</f>
        <v>346.920754499993</v>
      </c>
      <c r="I11" s="130" t="n">
        <f aca="false">PL!H39</f>
        <v>210.564976014087</v>
      </c>
      <c r="J11" s="130" t="n">
        <f aca="false">PL!I39</f>
        <v>123.169025321663</v>
      </c>
      <c r="K11" s="130" t="n">
        <f aca="false">PL!J39</f>
        <v>38.2740467244311</v>
      </c>
      <c r="L11" s="130" t="n">
        <v>0</v>
      </c>
      <c r="P11" s="124"/>
      <c r="Q11" s="320"/>
      <c r="T11" s="124"/>
      <c r="U11" s="320"/>
      <c r="V11" s="320"/>
      <c r="W11" s="130"/>
      <c r="X11" s="130"/>
      <c r="Y11" s="130"/>
      <c r="Z11" s="130"/>
      <c r="AA11" s="130"/>
      <c r="AB11" s="130"/>
      <c r="AC11" s="130"/>
      <c r="AD11" s="130"/>
    </row>
    <row r="12" customFormat="false" ht="12.75" hidden="false" customHeight="false" outlineLevel="0" collapsed="false">
      <c r="A12" s="124" t="s">
        <v>316</v>
      </c>
      <c r="B12" s="320"/>
      <c r="C12" s="320"/>
      <c r="D12" s="130" t="n">
        <f aca="false">PL!C37</f>
        <v>7.73664</v>
      </c>
      <c r="E12" s="130" t="n">
        <f aca="false">PL!D37</f>
        <v>161.20900173913</v>
      </c>
      <c r="F12" s="130" t="n">
        <f aca="false">PL!E37</f>
        <v>197.154629565217</v>
      </c>
      <c r="G12" s="130" t="n">
        <f aca="false">PL!F37</f>
        <v>153.791888695652</v>
      </c>
      <c r="H12" s="130" t="n">
        <f aca="false">PL!G37</f>
        <v>110.39387826087</v>
      </c>
      <c r="I12" s="130" t="n">
        <f aca="false">PL!H37</f>
        <v>69.8891478260872</v>
      </c>
      <c r="J12" s="130" t="n">
        <f aca="false">PL!I37</f>
        <v>31.8325773913046</v>
      </c>
      <c r="K12" s="130" t="n">
        <f aca="false">PL!J37</f>
        <v>4.33815652173941</v>
      </c>
      <c r="L12" s="130" t="n">
        <v>0</v>
      </c>
      <c r="P12" s="124"/>
      <c r="Q12" s="320"/>
      <c r="T12" s="124"/>
      <c r="U12" s="320"/>
      <c r="V12" s="320"/>
      <c r="W12" s="130"/>
      <c r="X12" s="130"/>
      <c r="Y12" s="130"/>
      <c r="Z12" s="130"/>
      <c r="AA12" s="130"/>
      <c r="AB12" s="130"/>
      <c r="AC12" s="130"/>
      <c r="AD12" s="130"/>
    </row>
    <row r="13" customFormat="false" ht="12.75" hidden="false" customHeight="false" outlineLevel="0" collapsed="false">
      <c r="A13" s="124"/>
      <c r="B13" s="320"/>
      <c r="C13" s="320"/>
      <c r="D13" s="258"/>
      <c r="E13" s="258"/>
      <c r="F13" s="258"/>
      <c r="G13" s="258"/>
      <c r="H13" s="258"/>
      <c r="I13" s="258"/>
      <c r="J13" s="258"/>
      <c r="K13" s="258"/>
      <c r="L13" s="258"/>
      <c r="P13" s="124"/>
      <c r="Q13" s="320"/>
      <c r="T13" s="124"/>
      <c r="U13" s="320"/>
      <c r="V13" s="320"/>
      <c r="W13" s="258"/>
      <c r="X13" s="258"/>
      <c r="Y13" s="258"/>
      <c r="Z13" s="258"/>
      <c r="AA13" s="258"/>
      <c r="AB13" s="258"/>
      <c r="AC13" s="258"/>
    </row>
    <row r="14" customFormat="false" ht="13.5" hidden="false" customHeight="false" outlineLevel="0" collapsed="false">
      <c r="A14" s="301" t="s">
        <v>317</v>
      </c>
      <c r="B14" s="167"/>
      <c r="C14" s="321"/>
      <c r="D14" s="322" t="n">
        <f aca="false">SUM(D9:D13)</f>
        <v>141.42502782875</v>
      </c>
      <c r="E14" s="322" t="n">
        <f aca="false">SUM(E9:E13)</f>
        <v>1212.93723789447</v>
      </c>
      <c r="F14" s="322" t="n">
        <f aca="false">SUM(F9:F13)</f>
        <v>1300.39596117366</v>
      </c>
      <c r="G14" s="322" t="n">
        <f aca="false">SUM(G9:G13)</f>
        <v>1097.94342321182</v>
      </c>
      <c r="H14" s="322" t="n">
        <f aca="false">SUM(H9:H13)</f>
        <v>941.883378575378</v>
      </c>
      <c r="I14" s="322" t="n">
        <f aca="false">SUM(I9:I13)</f>
        <v>781.366834541564</v>
      </c>
      <c r="J14" s="322" t="n">
        <f aca="false">SUM(J9:J13)</f>
        <v>674.936580520353</v>
      </c>
      <c r="K14" s="322" t="n">
        <f aca="false">SUM(K9:K13)</f>
        <v>558.729006171897</v>
      </c>
      <c r="L14" s="322" t="n">
        <f aca="false">SUM(L9:L13)</f>
        <v>0</v>
      </c>
      <c r="M14" s="323" t="n">
        <f aca="false">SUM(E14:K14)</f>
        <v>6568.19242208914</v>
      </c>
      <c r="O14" s="323"/>
      <c r="P14" s="301"/>
      <c r="Q14" s="167"/>
      <c r="T14" s="301"/>
      <c r="U14" s="167"/>
      <c r="V14" s="321"/>
      <c r="W14" s="301"/>
      <c r="X14" s="301"/>
      <c r="Y14" s="301"/>
      <c r="Z14" s="301"/>
      <c r="AA14" s="301"/>
      <c r="AB14" s="301"/>
      <c r="AC14" s="301"/>
      <c r="AD14" s="301"/>
    </row>
    <row r="15" customFormat="false" ht="13.5" hidden="false" customHeight="false" outlineLevel="0" collapsed="false">
      <c r="A15" s="124"/>
      <c r="B15" s="320"/>
      <c r="C15" s="124"/>
      <c r="D15" s="258" t="s">
        <v>95</v>
      </c>
      <c r="E15" s="258" t="s">
        <v>95</v>
      </c>
      <c r="F15" s="258" t="s">
        <v>95</v>
      </c>
      <c r="G15" s="258" t="s">
        <v>95</v>
      </c>
      <c r="H15" s="258" t="s">
        <v>95</v>
      </c>
      <c r="I15" s="258" t="s">
        <v>95</v>
      </c>
      <c r="J15" s="258" t="s">
        <v>95</v>
      </c>
      <c r="K15" s="258" t="s">
        <v>95</v>
      </c>
      <c r="L15" s="258" t="s">
        <v>95</v>
      </c>
      <c r="P15" s="124"/>
      <c r="Q15" s="320"/>
      <c r="T15" s="124"/>
      <c r="U15" s="320"/>
      <c r="V15" s="124"/>
      <c r="W15" s="258"/>
      <c r="X15" s="258"/>
      <c r="Y15" s="258"/>
      <c r="Z15" s="258"/>
      <c r="AA15" s="258"/>
      <c r="AB15" s="258"/>
      <c r="AC15" s="258"/>
    </row>
    <row r="16" customFormat="false" ht="12.75" hidden="false" customHeight="false" outlineLevel="0" collapsed="false">
      <c r="A16" s="124"/>
      <c r="B16" s="320"/>
      <c r="C16" s="124"/>
      <c r="D16" s="130"/>
      <c r="E16" s="130"/>
      <c r="F16" s="130"/>
      <c r="G16" s="130"/>
      <c r="H16" s="130"/>
      <c r="I16" s="130"/>
      <c r="J16" s="130"/>
      <c r="K16" s="130"/>
      <c r="L16" s="130"/>
      <c r="P16" s="124"/>
      <c r="Q16" s="320"/>
      <c r="T16" s="124"/>
      <c r="U16" s="320"/>
      <c r="V16" s="124"/>
      <c r="W16" s="130"/>
      <c r="X16" s="130"/>
      <c r="Y16" s="130"/>
      <c r="Z16" s="130"/>
      <c r="AA16" s="130"/>
      <c r="AB16" s="130"/>
      <c r="AC16" s="130"/>
    </row>
    <row r="17" customFormat="false" ht="12.75" hidden="false" customHeight="false" outlineLevel="0" collapsed="false">
      <c r="A17" s="128" t="s">
        <v>318</v>
      </c>
      <c r="B17" s="320"/>
      <c r="C17" s="320"/>
      <c r="D17" s="130"/>
      <c r="E17" s="130"/>
      <c r="F17" s="130"/>
      <c r="G17" s="130"/>
      <c r="H17" s="130"/>
      <c r="I17" s="130"/>
      <c r="J17" s="130"/>
      <c r="K17" s="130"/>
      <c r="L17" s="130"/>
      <c r="P17" s="128"/>
      <c r="Q17" s="320"/>
      <c r="T17" s="128"/>
      <c r="U17" s="320"/>
      <c r="V17" s="320"/>
      <c r="W17" s="130"/>
      <c r="X17" s="130"/>
      <c r="Y17" s="130"/>
      <c r="Z17" s="130"/>
      <c r="AA17" s="130"/>
      <c r="AB17" s="130"/>
      <c r="AC17" s="130"/>
    </row>
    <row r="18" customFormat="false" ht="12.75" hidden="false" customHeight="false" outlineLevel="0" collapsed="false">
      <c r="A18" s="132" t="s">
        <v>95</v>
      </c>
      <c r="B18" s="320"/>
      <c r="C18" s="320"/>
      <c r="D18" s="130"/>
      <c r="E18" s="130"/>
      <c r="F18" s="130"/>
      <c r="G18" s="130"/>
      <c r="H18" s="130"/>
      <c r="I18" s="130"/>
      <c r="J18" s="130"/>
      <c r="K18" s="130"/>
      <c r="L18" s="130"/>
      <c r="P18" s="132"/>
      <c r="Q18" s="320"/>
      <c r="T18" s="132"/>
      <c r="U18" s="320"/>
      <c r="V18" s="320"/>
      <c r="W18" s="130"/>
      <c r="X18" s="130"/>
      <c r="Y18" s="130"/>
      <c r="Z18" s="130"/>
      <c r="AA18" s="130"/>
      <c r="AB18" s="130"/>
      <c r="AC18" s="130"/>
    </row>
    <row r="19" customFormat="false" ht="12.75" hidden="false" customHeight="false" outlineLevel="0" collapsed="false">
      <c r="A19" s="124" t="s">
        <v>319</v>
      </c>
      <c r="B19" s="320"/>
      <c r="C19" s="124"/>
      <c r="D19" s="130" t="n">
        <f aca="false">INTT!B129</f>
        <v>0</v>
      </c>
      <c r="E19" s="130" t="n">
        <f aca="false">INTT!C129</f>
        <v>231.231884057971</v>
      </c>
      <c r="F19" s="130" t="n">
        <f aca="false">INTT!D129</f>
        <v>447.653913043478</v>
      </c>
      <c r="G19" s="130" t="n">
        <f aca="false">INTT!E129</f>
        <v>452.062608695652</v>
      </c>
      <c r="H19" s="130" t="n">
        <f aca="false">INTT!F129</f>
        <v>447.425942028986</v>
      </c>
      <c r="I19" s="130" t="n">
        <f aca="false">INTT!G129</f>
        <v>396.422608695652</v>
      </c>
      <c r="J19" s="130" t="n">
        <f aca="false">INTT!H129</f>
        <v>385.430869565217</v>
      </c>
      <c r="K19" s="130" t="n">
        <f aca="false">INTT!I129</f>
        <v>127.852173913043</v>
      </c>
      <c r="L19" s="130" t="n">
        <v>0</v>
      </c>
      <c r="P19" s="124"/>
      <c r="Q19" s="320"/>
      <c r="T19" s="124"/>
      <c r="U19" s="320"/>
      <c r="V19" s="124"/>
      <c r="W19" s="130"/>
      <c r="X19" s="130"/>
      <c r="Y19" s="130"/>
      <c r="Z19" s="130"/>
      <c r="AA19" s="130"/>
      <c r="AB19" s="130"/>
      <c r="AC19" s="130"/>
      <c r="AD19" s="130"/>
    </row>
    <row r="20" customFormat="false" ht="12.75" hidden="false" customHeight="false" outlineLevel="0" collapsed="false">
      <c r="A20" s="124"/>
      <c r="B20" s="320"/>
      <c r="C20" s="124"/>
      <c r="D20" s="130"/>
      <c r="E20" s="130"/>
      <c r="F20" s="130"/>
      <c r="G20" s="130"/>
      <c r="H20" s="130"/>
      <c r="I20" s="130"/>
      <c r="J20" s="130"/>
      <c r="K20" s="130"/>
      <c r="L20" s="130"/>
      <c r="P20" s="124"/>
      <c r="Q20" s="320"/>
      <c r="T20" s="124"/>
      <c r="U20" s="320"/>
      <c r="V20" s="124"/>
      <c r="W20" s="130"/>
      <c r="X20" s="130"/>
      <c r="Y20" s="130"/>
      <c r="Z20" s="130"/>
      <c r="AA20" s="130"/>
      <c r="AB20" s="130"/>
      <c r="AC20" s="130"/>
    </row>
    <row r="21" customFormat="false" ht="12.75" hidden="false" customHeight="false" outlineLevel="0" collapsed="false">
      <c r="A21" s="124" t="s">
        <v>320</v>
      </c>
      <c r="B21" s="320"/>
      <c r="C21" s="124"/>
      <c r="D21" s="130" t="n">
        <f aca="false">D12</f>
        <v>7.73664</v>
      </c>
      <c r="E21" s="130" t="n">
        <f aca="false">E12</f>
        <v>161.20900173913</v>
      </c>
      <c r="F21" s="130" t="n">
        <f aca="false">F12</f>
        <v>197.154629565217</v>
      </c>
      <c r="G21" s="130" t="n">
        <f aca="false">G12</f>
        <v>153.791888695652</v>
      </c>
      <c r="H21" s="130" t="n">
        <f aca="false">H12</f>
        <v>110.39387826087</v>
      </c>
      <c r="I21" s="130" t="n">
        <f aca="false">I12</f>
        <v>69.8891478260872</v>
      </c>
      <c r="J21" s="130" t="n">
        <f aca="false">J12</f>
        <v>31.8325773913046</v>
      </c>
      <c r="K21" s="130" t="n">
        <f aca="false">K12</f>
        <v>4.33815652173941</v>
      </c>
      <c r="L21" s="130" t="n">
        <v>0</v>
      </c>
      <c r="P21" s="124"/>
      <c r="Q21" s="320"/>
      <c r="T21" s="124"/>
      <c r="U21" s="320"/>
      <c r="V21" s="124"/>
      <c r="W21" s="130"/>
      <c r="X21" s="130"/>
      <c r="Y21" s="130"/>
      <c r="Z21" s="130"/>
      <c r="AA21" s="130"/>
      <c r="AB21" s="130"/>
      <c r="AC21" s="130"/>
      <c r="AD21" s="130"/>
    </row>
    <row r="22" customFormat="false" ht="12.75" hidden="false" customHeight="false" outlineLevel="0" collapsed="false">
      <c r="A22" s="124"/>
      <c r="B22" s="320"/>
      <c r="C22" s="124"/>
      <c r="D22" s="258"/>
      <c r="E22" s="258"/>
      <c r="F22" s="258"/>
      <c r="G22" s="258"/>
      <c r="H22" s="258"/>
      <c r="I22" s="258"/>
      <c r="J22" s="258"/>
      <c r="K22" s="258"/>
      <c r="L22" s="258"/>
      <c r="P22" s="124"/>
      <c r="Q22" s="320"/>
      <c r="T22" s="124"/>
      <c r="U22" s="320"/>
      <c r="V22" s="124"/>
      <c r="W22" s="258"/>
      <c r="X22" s="258"/>
      <c r="Y22" s="258"/>
      <c r="Z22" s="258"/>
      <c r="AA22" s="258"/>
      <c r="AB22" s="258"/>
      <c r="AC22" s="258"/>
    </row>
    <row r="23" customFormat="false" ht="13.5" hidden="false" customHeight="false" outlineLevel="0" collapsed="false">
      <c r="A23" s="301" t="s">
        <v>321</v>
      </c>
      <c r="B23" s="167"/>
      <c r="C23" s="321"/>
      <c r="D23" s="322" t="n">
        <f aca="false">SUM(D18:D22)</f>
        <v>7.73664</v>
      </c>
      <c r="E23" s="322" t="n">
        <f aca="false">SUM(E18:E22)</f>
        <v>392.440885797102</v>
      </c>
      <c r="F23" s="322" t="n">
        <f aca="false">SUM(F18:F22)</f>
        <v>644.808542608696</v>
      </c>
      <c r="G23" s="322" t="n">
        <f aca="false">SUM(G18:G22)</f>
        <v>605.854497391304</v>
      </c>
      <c r="H23" s="322" t="n">
        <f aca="false">SUM(H18:H22)</f>
        <v>557.819820289855</v>
      </c>
      <c r="I23" s="322" t="n">
        <f aca="false">SUM(I18:I22)</f>
        <v>466.311756521739</v>
      </c>
      <c r="J23" s="322" t="n">
        <f aca="false">SUM(J18:J22)</f>
        <v>417.263446956522</v>
      </c>
      <c r="K23" s="322" t="n">
        <f aca="false">SUM(K18:K22)</f>
        <v>132.190330434783</v>
      </c>
      <c r="L23" s="322" t="n">
        <f aca="false">SUM(L18:L22)</f>
        <v>0</v>
      </c>
      <c r="M23" s="323" t="n">
        <f aca="false">SUM(E23:K23)</f>
        <v>3216.68928</v>
      </c>
      <c r="O23" s="323"/>
      <c r="P23" s="301"/>
      <c r="Q23" s="167"/>
      <c r="T23" s="301"/>
      <c r="U23" s="167"/>
      <c r="V23" s="321"/>
      <c r="W23" s="301"/>
      <c r="X23" s="301"/>
      <c r="Y23" s="301"/>
      <c r="Z23" s="301"/>
      <c r="AA23" s="301"/>
      <c r="AB23" s="301"/>
      <c r="AC23" s="301"/>
      <c r="AD23" s="301"/>
    </row>
    <row r="24" customFormat="false" ht="13.5" hidden="false" customHeight="false" outlineLevel="0" collapsed="false">
      <c r="A24" s="124"/>
      <c r="B24" s="320"/>
      <c r="C24" s="124"/>
      <c r="D24" s="258"/>
      <c r="E24" s="258"/>
      <c r="F24" s="258"/>
      <c r="G24" s="258"/>
      <c r="H24" s="258"/>
      <c r="I24" s="258"/>
      <c r="J24" s="258"/>
      <c r="K24" s="258"/>
      <c r="L24" s="258"/>
      <c r="P24" s="124"/>
      <c r="Q24" s="320"/>
      <c r="T24" s="124"/>
      <c r="U24" s="320"/>
      <c r="V24" s="124"/>
      <c r="W24" s="258"/>
      <c r="X24" s="258"/>
      <c r="Y24" s="258"/>
      <c r="Z24" s="258"/>
      <c r="AA24" s="258"/>
      <c r="AB24" s="258"/>
      <c r="AC24" s="258"/>
    </row>
    <row r="25" customFormat="false" ht="12.75" hidden="false" customHeight="false" outlineLevel="0" collapsed="false">
      <c r="A25" s="124"/>
      <c r="B25" s="320"/>
      <c r="C25" s="124"/>
      <c r="D25" s="130"/>
      <c r="E25" s="130"/>
      <c r="F25" s="130"/>
      <c r="G25" s="130"/>
      <c r="H25" s="130"/>
      <c r="I25" s="130"/>
      <c r="J25" s="130"/>
      <c r="K25" s="130"/>
      <c r="L25" s="130"/>
      <c r="P25" s="124"/>
      <c r="Q25" s="320"/>
      <c r="T25" s="124"/>
      <c r="U25" s="320"/>
      <c r="V25" s="124"/>
      <c r="W25" s="130"/>
      <c r="X25" s="130"/>
      <c r="Y25" s="130"/>
      <c r="Z25" s="130"/>
      <c r="AA25" s="130"/>
      <c r="AB25" s="130"/>
      <c r="AC25" s="130"/>
    </row>
    <row r="26" customFormat="false" ht="12.75" hidden="false" customHeight="false" outlineLevel="0" collapsed="false">
      <c r="A26" s="321" t="s">
        <v>322</v>
      </c>
      <c r="B26" s="309" t="s">
        <v>323</v>
      </c>
      <c r="C26" s="301" t="s">
        <v>324</v>
      </c>
      <c r="D26" s="301" t="n">
        <f aca="false">D14/D23</f>
        <v>18.2799028814511</v>
      </c>
      <c r="E26" s="301" t="n">
        <f aca="false">E14/E23</f>
        <v>3.09075145274639</v>
      </c>
      <c r="F26" s="301" t="n">
        <f aca="false">F14/F23</f>
        <v>2.01671639757231</v>
      </c>
      <c r="G26" s="301" t="n">
        <f aca="false">G14/G23</f>
        <v>1.81222294781891</v>
      </c>
      <c r="H26" s="301" t="n">
        <f aca="false">H14/H23</f>
        <v>1.68850826793131</v>
      </c>
      <c r="I26" s="301" t="n">
        <f aca="false">I14/I23</f>
        <v>1.67563185704312</v>
      </c>
      <c r="J26" s="301" t="n">
        <f aca="false">J14/J23</f>
        <v>1.61753104769486</v>
      </c>
      <c r="K26" s="301" t="n">
        <f aca="false">K14/K23</f>
        <v>4.22670103277751</v>
      </c>
      <c r="L26" s="301" t="e">
        <f aca="false">L14/L23</f>
        <v>#DIV/0!</v>
      </c>
      <c r="P26" s="321"/>
      <c r="Q26" s="309"/>
      <c r="T26" s="321"/>
      <c r="U26" s="309"/>
      <c r="V26" s="301"/>
      <c r="W26" s="301"/>
      <c r="X26" s="301"/>
      <c r="Y26" s="301"/>
      <c r="Z26" s="301"/>
      <c r="AA26" s="301"/>
      <c r="AB26" s="301"/>
      <c r="AC26" s="301"/>
      <c r="AD26" s="301"/>
    </row>
    <row r="27" customFormat="false" ht="12.75" hidden="false" customHeight="false" outlineLevel="0" collapsed="false">
      <c r="A27" s="321"/>
      <c r="B27" s="321"/>
      <c r="C27" s="301"/>
      <c r="D27" s="301"/>
      <c r="E27" s="301"/>
      <c r="F27" s="301"/>
      <c r="G27" s="301"/>
      <c r="H27" s="301"/>
      <c r="I27" s="301"/>
      <c r="J27" s="301"/>
      <c r="P27" s="321"/>
      <c r="Q27" s="321"/>
      <c r="T27" s="321"/>
      <c r="U27" s="321"/>
      <c r="V27" s="301"/>
      <c r="W27" s="301"/>
      <c r="X27" s="301"/>
      <c r="Y27" s="301"/>
      <c r="Z27" s="301"/>
      <c r="AA27" s="301"/>
    </row>
    <row r="28" customFormat="false" ht="12.75" hidden="false" customHeight="false" outlineLevel="0" collapsed="false">
      <c r="A28" s="321" t="s">
        <v>325</v>
      </c>
      <c r="B28" s="141"/>
      <c r="C28" s="324"/>
      <c r="D28" s="324"/>
      <c r="E28" s="324"/>
      <c r="F28" s="301" t="n">
        <f aca="false">+M14/M23</f>
        <v>2.04191075057431</v>
      </c>
      <c r="H28" s="301"/>
      <c r="I28" s="301"/>
      <c r="J28" s="301"/>
      <c r="O28" s="161"/>
      <c r="P28" s="321"/>
      <c r="Q28" s="141"/>
      <c r="T28" s="321"/>
      <c r="U28" s="141"/>
      <c r="V28" s="324"/>
      <c r="W28" s="301"/>
      <c r="X28" s="301"/>
      <c r="Y28" s="301"/>
      <c r="Z28" s="301"/>
      <c r="AA28" s="301"/>
    </row>
    <row r="29" customFormat="false" ht="12.75" hidden="false" customHeight="false" outlineLevel="0" collapsed="false">
      <c r="A29" s="321"/>
      <c r="B29" s="309"/>
      <c r="C29" s="301"/>
      <c r="D29" s="301"/>
      <c r="E29" s="301"/>
      <c r="F29" s="167"/>
      <c r="G29" s="301"/>
      <c r="H29" s="301"/>
      <c r="I29" s="301"/>
      <c r="J29" s="301"/>
      <c r="P29" s="321"/>
      <c r="Q29" s="309"/>
      <c r="T29" s="321"/>
      <c r="U29" s="309"/>
      <c r="V29" s="301"/>
      <c r="W29" s="167"/>
      <c r="X29" s="301"/>
      <c r="Y29" s="301"/>
      <c r="Z29" s="301"/>
      <c r="AA29" s="301"/>
    </row>
    <row r="30" customFormat="false" ht="12.75" hidden="false" customHeight="false" outlineLevel="0" collapsed="false">
      <c r="A30" s="131"/>
      <c r="B30" s="319"/>
      <c r="C30" s="131"/>
      <c r="D30" s="131"/>
      <c r="E30" s="131"/>
      <c r="G30" s="300"/>
      <c r="H30" s="300"/>
      <c r="I30" s="300"/>
      <c r="J30" s="300"/>
    </row>
    <row r="31" customFormat="false" ht="12.75" hidden="false" customHeight="false" outlineLevel="0" collapsed="false">
      <c r="A31" s="131"/>
      <c r="B31" s="319"/>
      <c r="C31" s="131"/>
      <c r="D31" s="131"/>
      <c r="E31" s="131"/>
      <c r="F31" s="131"/>
      <c r="G31" s="300"/>
      <c r="H31" s="300"/>
      <c r="I31" s="300"/>
      <c r="J31" s="300"/>
    </row>
    <row r="32" customFormat="false" ht="12.75" hidden="false" customHeight="false" outlineLevel="0" collapsed="false">
      <c r="A32" s="319"/>
      <c r="B32" s="319"/>
      <c r="C32" s="319"/>
      <c r="D32" s="319"/>
      <c r="E32" s="319"/>
      <c r="F32" s="319"/>
      <c r="G32" s="319"/>
      <c r="H32" s="319"/>
      <c r="I32" s="319"/>
      <c r="J32" s="319"/>
    </row>
  </sheetData>
  <mergeCells count="5">
    <mergeCell ref="A3:M3"/>
    <mergeCell ref="P3:Q3"/>
    <mergeCell ref="T3:AA3"/>
    <mergeCell ref="C4:E4"/>
    <mergeCell ref="C7:E7"/>
  </mergeCells>
  <printOptions headings="false" gridLines="false" gridLinesSet="true" horizontalCentered="false" verticalCentered="false"/>
  <pageMargins left="0.429861111111111" right="0.140277777777778" top="0.7" bottom="1"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2" zeroHeight="false" outlineLevelRow="0" outlineLevelCol="0"/>
  <cols>
    <col collapsed="false" customWidth="true" hidden="false" outlineLevel="0" max="1" min="1" style="325" width="53.99"/>
    <col collapsed="false" customWidth="true" hidden="false" outlineLevel="0" max="2" min="2" style="325" width="7.49"/>
    <col collapsed="false" customWidth="true" hidden="false" outlineLevel="0" max="7" min="3" style="325" width="8.37"/>
    <col collapsed="false" customWidth="false" hidden="false" outlineLevel="0" max="257" min="8" style="325" width="8.99"/>
  </cols>
  <sheetData>
    <row r="1" customFormat="false" ht="15" hidden="false" customHeight="false" outlineLevel="0" collapsed="false">
      <c r="A1" s="326"/>
      <c r="B1" s="326"/>
      <c r="C1" s="326"/>
      <c r="D1" s="326"/>
      <c r="E1" s="326"/>
      <c r="F1" s="326"/>
      <c r="G1" s="326"/>
      <c r="H1" s="327"/>
    </row>
    <row r="2" customFormat="false" ht="14.25" hidden="false" customHeight="false" outlineLevel="0" collapsed="false">
      <c r="A2" s="327"/>
      <c r="B2" s="328"/>
      <c r="C2" s="328"/>
      <c r="D2" s="328"/>
      <c r="E2" s="328"/>
      <c r="F2" s="328"/>
      <c r="G2" s="328"/>
      <c r="H2" s="327"/>
    </row>
    <row r="3" customFormat="false" ht="15" hidden="false" customHeight="false" outlineLevel="0" collapsed="false">
      <c r="A3" s="329" t="s">
        <v>21</v>
      </c>
      <c r="B3" s="329"/>
      <c r="C3" s="329"/>
      <c r="D3" s="329"/>
      <c r="E3" s="329"/>
      <c r="F3" s="329"/>
      <c r="G3" s="329"/>
      <c r="H3" s="330"/>
    </row>
    <row r="4" customFormat="false" ht="14.25" hidden="false" customHeight="false" outlineLevel="0" collapsed="false">
      <c r="A4" s="331" t="s">
        <v>95</v>
      </c>
      <c r="B4" s="331"/>
      <c r="C4" s="331"/>
      <c r="D4" s="331"/>
      <c r="E4" s="332" t="s">
        <v>95</v>
      </c>
      <c r="F4" s="328"/>
      <c r="G4" s="328"/>
      <c r="H4" s="331"/>
    </row>
    <row r="5" customFormat="false" ht="15" hidden="false" customHeight="false" outlineLevel="0" collapsed="false">
      <c r="A5" s="333" t="s">
        <v>212</v>
      </c>
      <c r="B5" s="334" t="s">
        <v>145</v>
      </c>
      <c r="C5" s="334" t="s">
        <v>151</v>
      </c>
      <c r="D5" s="334" t="s">
        <v>153</v>
      </c>
      <c r="E5" s="334" t="s">
        <v>155</v>
      </c>
      <c r="F5" s="334" t="s">
        <v>157</v>
      </c>
      <c r="G5" s="334" t="s">
        <v>159</v>
      </c>
      <c r="H5" s="335"/>
    </row>
    <row r="6" customFormat="false" ht="15" hidden="false" customHeight="false" outlineLevel="0" collapsed="false">
      <c r="A6" s="336" t="s">
        <v>255</v>
      </c>
      <c r="B6" s="337"/>
      <c r="C6" s="337"/>
      <c r="D6" s="337"/>
      <c r="E6" s="338"/>
      <c r="F6" s="338"/>
      <c r="G6" s="338"/>
      <c r="H6" s="336"/>
    </row>
    <row r="7" customFormat="false" ht="14.25" hidden="false" customHeight="false" outlineLevel="0" collapsed="false">
      <c r="A7" s="339"/>
      <c r="B7" s="328"/>
      <c r="C7" s="328"/>
      <c r="D7" s="328"/>
      <c r="E7" s="340"/>
      <c r="F7" s="340"/>
      <c r="G7" s="340"/>
      <c r="H7" s="339"/>
    </row>
    <row r="8" customFormat="false" ht="15" hidden="false" customHeight="false" outlineLevel="0" collapsed="false">
      <c r="A8" s="341" t="s">
        <v>256</v>
      </c>
      <c r="B8" s="328"/>
      <c r="C8" s="328"/>
      <c r="D8" s="328"/>
      <c r="E8" s="340"/>
      <c r="F8" s="340"/>
      <c r="G8" s="340"/>
      <c r="H8" s="341"/>
    </row>
    <row r="9" customFormat="false" ht="15" hidden="false" customHeight="false" outlineLevel="0" collapsed="false">
      <c r="A9" s="341"/>
      <c r="B9" s="328"/>
      <c r="C9" s="328"/>
      <c r="D9" s="328"/>
      <c r="E9" s="340"/>
      <c r="F9" s="340"/>
      <c r="G9" s="340"/>
      <c r="H9" s="341"/>
    </row>
    <row r="10" customFormat="false" ht="14.25" hidden="false" customHeight="false" outlineLevel="0" collapsed="false">
      <c r="A10" s="339" t="s">
        <v>257</v>
      </c>
      <c r="B10" s="342" t="n">
        <f aca="false">+B47*0.95</f>
        <v>2342.942592</v>
      </c>
      <c r="C10" s="342" t="n">
        <f aca="false">+C47*0.95</f>
        <v>2938.3980054</v>
      </c>
      <c r="D10" s="342" t="n">
        <f aca="false">+D47*0.95</f>
        <v>3003.754675878</v>
      </c>
      <c r="E10" s="342" t="n">
        <f aca="false">+E47*0.95</f>
        <v>3068.02746212754</v>
      </c>
      <c r="F10" s="342" t="n">
        <f aca="false">+F47*0.95</f>
        <v>3130.92652778634</v>
      </c>
      <c r="G10" s="342" t="e">
        <f aca="false">+G47*0.95</f>
        <v>#REF!</v>
      </c>
      <c r="H10" s="339"/>
    </row>
    <row r="11" customFormat="false" ht="14.25" hidden="false" customHeight="false" outlineLevel="0" collapsed="false">
      <c r="A11" s="339"/>
      <c r="B11" s="342"/>
      <c r="C11" s="342"/>
      <c r="D11" s="342"/>
      <c r="E11" s="342"/>
      <c r="F11" s="342"/>
      <c r="G11" s="342"/>
      <c r="H11" s="339"/>
    </row>
    <row r="12" customFormat="false" ht="15.75" hidden="false" customHeight="false" outlineLevel="0" collapsed="false">
      <c r="A12" s="335" t="s">
        <v>259</v>
      </c>
      <c r="B12" s="343" t="n">
        <f aca="false">SUM(B10:B11)</f>
        <v>2342.942592</v>
      </c>
      <c r="C12" s="343" t="n">
        <f aca="false">SUM(C10:C11)</f>
        <v>2938.3980054</v>
      </c>
      <c r="D12" s="343" t="n">
        <f aca="false">SUM(D10:D11)</f>
        <v>3003.754675878</v>
      </c>
      <c r="E12" s="343" t="n">
        <f aca="false">SUM(E10:E11)</f>
        <v>3068.02746212754</v>
      </c>
      <c r="F12" s="343" t="n">
        <f aca="false">SUM(F10:F11)</f>
        <v>3130.92652778634</v>
      </c>
      <c r="G12" s="343" t="e">
        <f aca="false">SUM(G10:G11)</f>
        <v>#REF!</v>
      </c>
      <c r="H12" s="335"/>
    </row>
    <row r="13" customFormat="false" ht="15.75" hidden="false" customHeight="false" outlineLevel="0" collapsed="false">
      <c r="A13" s="335"/>
      <c r="B13" s="344"/>
      <c r="C13" s="344"/>
      <c r="D13" s="344"/>
      <c r="E13" s="344"/>
      <c r="F13" s="344"/>
      <c r="G13" s="344"/>
      <c r="H13" s="335"/>
    </row>
    <row r="14" customFormat="false" ht="15" hidden="false" customHeight="false" outlineLevel="0" collapsed="false">
      <c r="A14" s="345" t="s">
        <v>260</v>
      </c>
      <c r="B14" s="344"/>
      <c r="C14" s="344"/>
      <c r="D14" s="344"/>
      <c r="E14" s="344"/>
      <c r="F14" s="344"/>
      <c r="G14" s="344"/>
      <c r="H14" s="345"/>
    </row>
    <row r="15" customFormat="false" ht="15" hidden="false" customHeight="false" outlineLevel="0" collapsed="false">
      <c r="A15" s="346" t="s">
        <v>326</v>
      </c>
      <c r="B15" s="342" t="n">
        <f aca="false">PL!D18</f>
        <v>0</v>
      </c>
      <c r="C15" s="342" t="n">
        <f aca="false">PL!E18</f>
        <v>0</v>
      </c>
      <c r="D15" s="342" t="n">
        <f aca="false">PL!F18</f>
        <v>0</v>
      </c>
      <c r="E15" s="342" t="n">
        <f aca="false">PL!G18</f>
        <v>0</v>
      </c>
      <c r="F15" s="342" t="n">
        <f aca="false">PL!H18</f>
        <v>0</v>
      </c>
      <c r="G15" s="342" t="n">
        <f aca="false">PL!K18</f>
        <v>0</v>
      </c>
      <c r="H15" s="345"/>
    </row>
    <row r="16" customFormat="false" ht="14.25" hidden="false" customHeight="false" outlineLevel="0" collapsed="false">
      <c r="A16" s="346" t="s">
        <v>327</v>
      </c>
      <c r="B16" s="342" t="n">
        <f aca="false">PL!D19</f>
        <v>68.177175318125</v>
      </c>
      <c r="C16" s="342" t="n">
        <f aca="false">PL!E19</f>
        <v>119.652101045255</v>
      </c>
      <c r="D16" s="342" t="n">
        <f aca="false">PL!F19</f>
        <v>145.257650668939</v>
      </c>
      <c r="E16" s="342" t="n">
        <f aca="false">PL!G19</f>
        <v>158.708509120883</v>
      </c>
      <c r="F16" s="342" t="n">
        <f aca="false">PL!H19</f>
        <v>160.56010839396</v>
      </c>
      <c r="G16" s="342" t="e">
        <f aca="false">PL!K19</f>
        <v>#REF!</v>
      </c>
      <c r="H16" s="346"/>
    </row>
    <row r="17" customFormat="false" ht="15" hidden="false" customHeight="false" outlineLevel="0" collapsed="false">
      <c r="A17" s="335"/>
      <c r="B17" s="344"/>
      <c r="C17" s="344"/>
      <c r="D17" s="344"/>
      <c r="E17" s="344"/>
      <c r="F17" s="344"/>
      <c r="G17" s="344"/>
      <c r="H17" s="335"/>
    </row>
    <row r="18" customFormat="false" ht="15.75" hidden="false" customHeight="false" outlineLevel="0" collapsed="false">
      <c r="A18" s="335" t="s">
        <v>265</v>
      </c>
      <c r="B18" s="343" t="n">
        <f aca="false">SUM(B15:B17)</f>
        <v>68.177175318125</v>
      </c>
      <c r="C18" s="343" t="n">
        <f aca="false">SUM(C15:C17)</f>
        <v>119.652101045255</v>
      </c>
      <c r="D18" s="343" t="n">
        <f aca="false">SUM(D15:D17)</f>
        <v>145.257650668939</v>
      </c>
      <c r="E18" s="343" t="n">
        <f aca="false">SUM(E15:E17)</f>
        <v>158.708509120883</v>
      </c>
      <c r="F18" s="343" t="n">
        <f aca="false">SUM(F15:F17)</f>
        <v>160.56010839396</v>
      </c>
      <c r="G18" s="343" t="e">
        <f aca="false">SUM(G15:G17)</f>
        <v>#REF!</v>
      </c>
      <c r="H18" s="335"/>
    </row>
    <row r="19" customFormat="false" ht="15" hidden="false" customHeight="false" outlineLevel="0" collapsed="false">
      <c r="A19" s="339"/>
      <c r="B19" s="342"/>
      <c r="C19" s="342"/>
      <c r="D19" s="342"/>
      <c r="E19" s="342" t="s">
        <v>95</v>
      </c>
      <c r="F19" s="342" t="s">
        <v>95</v>
      </c>
      <c r="G19" s="342"/>
      <c r="H19" s="339"/>
    </row>
    <row r="20" customFormat="false" ht="15" hidden="false" customHeight="false" outlineLevel="0" collapsed="false">
      <c r="A20" s="335" t="s">
        <v>266</v>
      </c>
      <c r="B20" s="344" t="n">
        <f aca="false">+B12-B18</f>
        <v>2274.76541668187</v>
      </c>
      <c r="C20" s="344" t="n">
        <f aca="false">+C12-C18</f>
        <v>2818.74590435475</v>
      </c>
      <c r="D20" s="344" t="n">
        <f aca="false">+D12-D18</f>
        <v>2858.49702520906</v>
      </c>
      <c r="E20" s="344" t="n">
        <f aca="false">+E12-E18</f>
        <v>2909.31895300666</v>
      </c>
      <c r="F20" s="344" t="n">
        <f aca="false">+F12-F18</f>
        <v>2970.36641939238</v>
      </c>
      <c r="G20" s="344" t="e">
        <f aca="false">+G12-G18</f>
        <v>#REF!</v>
      </c>
      <c r="H20" s="335"/>
    </row>
    <row r="21" customFormat="false" ht="14.25" hidden="false" customHeight="false" outlineLevel="0" collapsed="false">
      <c r="A21" s="347"/>
      <c r="B21" s="348"/>
      <c r="C21" s="348"/>
      <c r="D21" s="348"/>
      <c r="E21" s="348"/>
      <c r="F21" s="348"/>
      <c r="G21" s="348"/>
      <c r="H21" s="347"/>
    </row>
    <row r="22" customFormat="false" ht="15" hidden="false" customHeight="false" outlineLevel="0" collapsed="false">
      <c r="A22" s="341" t="s">
        <v>328</v>
      </c>
      <c r="B22" s="348"/>
      <c r="C22" s="348"/>
      <c r="D22" s="348"/>
      <c r="E22" s="348"/>
      <c r="F22" s="348"/>
      <c r="G22" s="348"/>
      <c r="H22" s="341"/>
    </row>
    <row r="23" customFormat="false" ht="14.25" hidden="false" customHeight="false" outlineLevel="0" collapsed="false">
      <c r="A23" s="346" t="s">
        <v>329</v>
      </c>
      <c r="B23" s="342" t="e">
        <f aca="false">#REF!</f>
        <v>#REF!</v>
      </c>
      <c r="C23" s="342" t="e">
        <f aca="false">#REF!</f>
        <v>#REF!</v>
      </c>
      <c r="D23" s="342" t="e">
        <f aca="false">#REF!</f>
        <v>#REF!</v>
      </c>
      <c r="E23" s="342" t="e">
        <f aca="false">#REF!</f>
        <v>#REF!</v>
      </c>
      <c r="F23" s="342" t="e">
        <f aca="false">#REF!</f>
        <v>#REF!</v>
      </c>
      <c r="G23" s="342" t="e">
        <f aca="false">#REF!</f>
        <v>#REF!</v>
      </c>
      <c r="H23" s="346"/>
    </row>
    <row r="24" customFormat="false" ht="14.25" hidden="false" customHeight="false" outlineLevel="0" collapsed="false">
      <c r="A24" s="339" t="s">
        <v>268</v>
      </c>
      <c r="B24" s="342" t="n">
        <f aca="false">PL!D29</f>
        <v>73.9876608</v>
      </c>
      <c r="C24" s="342" t="n">
        <f aca="false">PL!E29</f>
        <v>154.6525266</v>
      </c>
      <c r="D24" s="342" t="n">
        <f aca="false">PL!F29</f>
        <v>158.092351362</v>
      </c>
      <c r="E24" s="342" t="n">
        <f aca="false">PL!G29</f>
        <v>226.065181419924</v>
      </c>
      <c r="F24" s="342" t="n">
        <f aca="false">PL!H29</f>
        <v>230.699849415836</v>
      </c>
      <c r="G24" s="342" t="e">
        <f aca="false">PL!K29</f>
        <v>#REF!</v>
      </c>
      <c r="H24" s="339"/>
    </row>
    <row r="25" customFormat="false" ht="14.25" hidden="false" customHeight="false" outlineLevel="0" collapsed="false">
      <c r="A25" s="339" t="s">
        <v>330</v>
      </c>
      <c r="B25" s="342" t="e">
        <f aca="false">#REF!</f>
        <v>#REF!</v>
      </c>
      <c r="C25" s="342" t="e">
        <f aca="false">#REF!</f>
        <v>#REF!</v>
      </c>
      <c r="D25" s="342" t="e">
        <f aca="false">#REF!</f>
        <v>#REF!</v>
      </c>
      <c r="E25" s="342" t="e">
        <f aca="false">#REF!</f>
        <v>#REF!</v>
      </c>
      <c r="F25" s="342" t="e">
        <f aca="false">#REF!</f>
        <v>#REF!</v>
      </c>
      <c r="G25" s="342" t="e">
        <f aca="false">#REF!</f>
        <v>#REF!</v>
      </c>
      <c r="H25" s="339"/>
    </row>
    <row r="26" customFormat="false" ht="14.25" hidden="false" customHeight="false" outlineLevel="0" collapsed="false">
      <c r="A26" s="339" t="s">
        <v>331</v>
      </c>
      <c r="B26" s="342" t="n">
        <f aca="false">PL!D31</f>
        <v>49.3251072</v>
      </c>
      <c r="C26" s="342" t="n">
        <f aca="false">PL!E31</f>
        <v>61.86101064</v>
      </c>
      <c r="D26" s="342" t="n">
        <f aca="false">PL!F31</f>
        <v>158.092351362</v>
      </c>
      <c r="E26" s="342" t="n">
        <f aca="false">PL!G31</f>
        <v>161.47512958566</v>
      </c>
      <c r="F26" s="342" t="n">
        <f aca="false">PL!H31</f>
        <v>263.656970760955</v>
      </c>
      <c r="G26" s="342" t="e">
        <f aca="false">PL!K31</f>
        <v>#REF!</v>
      </c>
      <c r="H26" s="339"/>
    </row>
    <row r="27" customFormat="false" ht="15.75" hidden="false" customHeight="false" outlineLevel="0" collapsed="false">
      <c r="A27" s="335" t="s">
        <v>271</v>
      </c>
      <c r="B27" s="343" t="e">
        <f aca="false">SUM(B23:B26)</f>
        <v>#REF!</v>
      </c>
      <c r="C27" s="343" t="e">
        <f aca="false">SUM(C23:C26)</f>
        <v>#REF!</v>
      </c>
      <c r="D27" s="343" t="e">
        <f aca="false">SUM(D23:D26)</f>
        <v>#REF!</v>
      </c>
      <c r="E27" s="343" t="e">
        <f aca="false">SUM(E23:E26)</f>
        <v>#REF!</v>
      </c>
      <c r="F27" s="343" t="e">
        <f aca="false">SUM(F23:F26)</f>
        <v>#REF!</v>
      </c>
      <c r="G27" s="343" t="e">
        <f aca="false">SUM(G23:G26)</f>
        <v>#REF!</v>
      </c>
      <c r="H27" s="335"/>
    </row>
    <row r="28" customFormat="false" ht="15.75" hidden="false" customHeight="false" outlineLevel="0" collapsed="false">
      <c r="A28" s="335"/>
      <c r="B28" s="342"/>
      <c r="C28" s="342"/>
      <c r="D28" s="342"/>
      <c r="E28" s="342"/>
      <c r="F28" s="342"/>
      <c r="G28" s="342"/>
      <c r="H28" s="335"/>
    </row>
    <row r="29" customFormat="false" ht="15" hidden="false" customHeight="false" outlineLevel="0" collapsed="false">
      <c r="A29" s="336" t="s">
        <v>272</v>
      </c>
      <c r="B29" s="344" t="e">
        <f aca="false">+B20-B27</f>
        <v>#REF!</v>
      </c>
      <c r="C29" s="344" t="e">
        <f aca="false">+C20-C27</f>
        <v>#REF!</v>
      </c>
      <c r="D29" s="344" t="e">
        <f aca="false">+D20-D27</f>
        <v>#REF!</v>
      </c>
      <c r="E29" s="344" t="e">
        <f aca="false">+E20-E27</f>
        <v>#REF!</v>
      </c>
      <c r="F29" s="344" t="e">
        <f aca="false">+F20-F27</f>
        <v>#REF!</v>
      </c>
      <c r="G29" s="344" t="e">
        <f aca="false">+G20-G27</f>
        <v>#REF!</v>
      </c>
      <c r="H29" s="336"/>
    </row>
    <row r="30" customFormat="false" ht="15" hidden="false" customHeight="false" outlineLevel="0" collapsed="false">
      <c r="A30" s="341"/>
      <c r="B30" s="342"/>
      <c r="C30" s="342"/>
      <c r="D30" s="342"/>
      <c r="E30" s="342" t="s">
        <v>95</v>
      </c>
      <c r="F30" s="342" t="s">
        <v>95</v>
      </c>
      <c r="G30" s="342" t="s">
        <v>95</v>
      </c>
      <c r="H30" s="341"/>
    </row>
    <row r="31" customFormat="false" ht="15" hidden="false" customHeight="false" outlineLevel="0" collapsed="false">
      <c r="A31" s="341"/>
      <c r="B31" s="342"/>
      <c r="C31" s="342"/>
      <c r="D31" s="342"/>
      <c r="E31" s="342"/>
      <c r="F31" s="342"/>
      <c r="G31" s="342"/>
      <c r="H31" s="341"/>
    </row>
    <row r="32" customFormat="false" ht="15" hidden="false" customHeight="false" outlineLevel="0" collapsed="false">
      <c r="A32" s="346" t="s">
        <v>332</v>
      </c>
      <c r="B32" s="342" t="n">
        <v>0</v>
      </c>
      <c r="C32" s="342" t="n">
        <v>0</v>
      </c>
      <c r="D32" s="342" t="n">
        <v>0</v>
      </c>
      <c r="E32" s="342" t="n">
        <v>0</v>
      </c>
      <c r="F32" s="342" t="n">
        <v>0</v>
      </c>
      <c r="G32" s="342" t="n">
        <v>0</v>
      </c>
      <c r="H32" s="341"/>
    </row>
    <row r="33" customFormat="false" ht="15" hidden="false" customHeight="false" outlineLevel="0" collapsed="false">
      <c r="A33" s="341"/>
      <c r="B33" s="342"/>
      <c r="C33" s="342"/>
      <c r="D33" s="342"/>
      <c r="E33" s="342"/>
      <c r="F33" s="342"/>
      <c r="G33" s="342"/>
      <c r="H33" s="341"/>
    </row>
    <row r="34" customFormat="false" ht="14.25" hidden="false" customHeight="false" outlineLevel="0" collapsed="false">
      <c r="A34" s="346" t="s">
        <v>333</v>
      </c>
      <c r="B34" s="342" t="n">
        <f aca="false">PL!D37</f>
        <v>161.20900173913</v>
      </c>
      <c r="C34" s="342" t="n">
        <f aca="false">PL!E37</f>
        <v>197.154629565217</v>
      </c>
      <c r="D34" s="342" t="n">
        <f aca="false">PL!F37</f>
        <v>153.791888695652</v>
      </c>
      <c r="E34" s="342" t="n">
        <f aca="false">PL!G37</f>
        <v>110.39387826087</v>
      </c>
      <c r="F34" s="342" t="n">
        <f aca="false">PL!H37</f>
        <v>69.8891478260872</v>
      </c>
      <c r="G34" s="342" t="n">
        <f aca="false">PL!K37</f>
        <v>0</v>
      </c>
      <c r="H34" s="346"/>
    </row>
    <row r="35" customFormat="false" ht="14.25" hidden="false" customHeight="false" outlineLevel="0" collapsed="false">
      <c r="A35" s="327"/>
      <c r="B35" s="342"/>
      <c r="C35" s="342"/>
      <c r="D35" s="342"/>
      <c r="E35" s="342"/>
      <c r="F35" s="342"/>
      <c r="G35" s="342"/>
      <c r="H35" s="327"/>
    </row>
    <row r="36" customFormat="false" ht="14.25" hidden="false" customHeight="false" outlineLevel="0" collapsed="false">
      <c r="A36" s="339" t="s">
        <v>275</v>
      </c>
      <c r="B36" s="342" t="n">
        <f aca="false">PL!D39</f>
        <v>1017.44703686603</v>
      </c>
      <c r="C36" s="342" t="n">
        <f aca="false">PL!E39</f>
        <v>941.469909346635</v>
      </c>
      <c r="D36" s="342" t="n">
        <f aca="false">PL!F39</f>
        <v>571.494969236816</v>
      </c>
      <c r="E36" s="342" t="n">
        <f aca="false">PL!G39</f>
        <v>346.920754499993</v>
      </c>
      <c r="F36" s="342" t="n">
        <f aca="false">PL!H39</f>
        <v>210.564976014087</v>
      </c>
      <c r="G36" s="342" t="n">
        <f aca="false">PL!K39</f>
        <v>0.0696980274758542</v>
      </c>
      <c r="H36" s="339"/>
    </row>
    <row r="37" customFormat="false" ht="14.25" hidden="false" customHeight="false" outlineLevel="0" collapsed="false">
      <c r="A37" s="339"/>
      <c r="B37" s="342"/>
      <c r="C37" s="342"/>
      <c r="D37" s="342"/>
      <c r="E37" s="342"/>
      <c r="F37" s="342"/>
      <c r="G37" s="342"/>
      <c r="H37" s="339"/>
    </row>
    <row r="38" customFormat="false" ht="15.75" hidden="false" customHeight="false" outlineLevel="0" collapsed="false">
      <c r="A38" s="335" t="s">
        <v>276</v>
      </c>
      <c r="B38" s="343" t="n">
        <f aca="false">+B32+B34+B36</f>
        <v>1178.65603860516</v>
      </c>
      <c r="C38" s="343" t="n">
        <f aca="false">+C32+C34+C36</f>
        <v>1138.62453891185</v>
      </c>
      <c r="D38" s="343" t="n">
        <f aca="false">+D32+D34+D36</f>
        <v>725.286857932468</v>
      </c>
      <c r="E38" s="343" t="n">
        <f aca="false">+E32+E34+E36</f>
        <v>457.314632760863</v>
      </c>
      <c r="F38" s="343" t="n">
        <f aca="false">+F32+F34+F36</f>
        <v>280.454123840174</v>
      </c>
      <c r="G38" s="343" t="n">
        <f aca="false">+G32+G34+G36</f>
        <v>0.0696980274758542</v>
      </c>
      <c r="H38" s="335"/>
    </row>
    <row r="39" customFormat="false" ht="15" hidden="false" customHeight="false" outlineLevel="0" collapsed="false">
      <c r="A39" s="339"/>
      <c r="B39" s="342"/>
      <c r="C39" s="342"/>
      <c r="D39" s="342"/>
      <c r="E39" s="342" t="s">
        <v>95</v>
      </c>
      <c r="F39" s="342" t="s">
        <v>95</v>
      </c>
      <c r="G39" s="342" t="s">
        <v>95</v>
      </c>
      <c r="H39" s="339"/>
    </row>
    <row r="40" customFormat="false" ht="15.75" hidden="false" customHeight="false" outlineLevel="0" collapsed="false">
      <c r="A40" s="336" t="s">
        <v>277</v>
      </c>
      <c r="B40" s="343" t="e">
        <f aca="false">+B29-B38</f>
        <v>#REF!</v>
      </c>
      <c r="C40" s="343" t="e">
        <f aca="false">+C29-C38</f>
        <v>#REF!</v>
      </c>
      <c r="D40" s="343" t="e">
        <f aca="false">+D29-D38</f>
        <v>#REF!</v>
      </c>
      <c r="E40" s="343" t="e">
        <f aca="false">+E29-E38</f>
        <v>#REF!</v>
      </c>
      <c r="F40" s="343" t="e">
        <f aca="false">+F29-F38</f>
        <v>#REF!</v>
      </c>
      <c r="G40" s="343" t="e">
        <f aca="false">+G29-G38</f>
        <v>#REF!</v>
      </c>
      <c r="H40" s="336"/>
    </row>
    <row r="41" customFormat="false" ht="15" hidden="false" customHeight="false" outlineLevel="0" collapsed="false">
      <c r="A41" s="349"/>
      <c r="B41" s="342"/>
      <c r="C41" s="342"/>
      <c r="D41" s="342"/>
      <c r="E41" s="342"/>
      <c r="F41" s="342"/>
      <c r="G41" s="342"/>
      <c r="H41" s="349"/>
    </row>
    <row r="42" customFormat="false" ht="14.25" hidden="false" customHeight="false" outlineLevel="0" collapsed="false">
      <c r="A42" s="350" t="s">
        <v>334</v>
      </c>
      <c r="B42" s="342" t="n">
        <v>0</v>
      </c>
      <c r="C42" s="342" t="e">
        <f aca="false">C40*30%</f>
        <v>#REF!</v>
      </c>
      <c r="D42" s="342" t="e">
        <f aca="false">D40*30%</f>
        <v>#REF!</v>
      </c>
      <c r="E42" s="342" t="e">
        <f aca="false">E40*30%</f>
        <v>#REF!</v>
      </c>
      <c r="F42" s="342" t="e">
        <f aca="false">F40*30%</f>
        <v>#REF!</v>
      </c>
      <c r="G42" s="342" t="e">
        <f aca="false">G40*30%</f>
        <v>#REF!</v>
      </c>
      <c r="H42" s="350"/>
    </row>
    <row r="43" customFormat="false" ht="14.25" hidden="false" customHeight="false" outlineLevel="0" collapsed="false">
      <c r="A43" s="339"/>
      <c r="B43" s="342"/>
      <c r="C43" s="342"/>
      <c r="D43" s="342"/>
      <c r="E43" s="342"/>
      <c r="F43" s="342"/>
      <c r="G43" s="342"/>
      <c r="H43" s="339"/>
    </row>
    <row r="44" customFormat="false" ht="15.75" hidden="false" customHeight="false" outlineLevel="0" collapsed="false">
      <c r="A44" s="336" t="s">
        <v>280</v>
      </c>
      <c r="B44" s="343" t="e">
        <f aca="false">B40-B42</f>
        <v>#REF!</v>
      </c>
      <c r="C44" s="343" t="e">
        <f aca="false">C40-C42</f>
        <v>#REF!</v>
      </c>
      <c r="D44" s="343" t="e">
        <f aca="false">D40-D42</f>
        <v>#REF!</v>
      </c>
      <c r="E44" s="343" t="e">
        <f aca="false">E40-E42</f>
        <v>#REF!</v>
      </c>
      <c r="F44" s="343" t="e">
        <f aca="false">F40-F42</f>
        <v>#REF!</v>
      </c>
      <c r="G44" s="343" t="e">
        <f aca="false">G40-G42</f>
        <v>#REF!</v>
      </c>
      <c r="H44" s="336"/>
    </row>
    <row r="45" customFormat="false" ht="15" hidden="false" customHeight="false" outlineLevel="0" collapsed="false">
      <c r="A45" s="327"/>
      <c r="B45" s="342"/>
      <c r="C45" s="342"/>
      <c r="D45" s="342"/>
      <c r="E45" s="342"/>
      <c r="F45" s="342"/>
      <c r="G45" s="342"/>
      <c r="H45" s="327"/>
    </row>
    <row r="46" customFormat="false" ht="14.25" hidden="false" customHeight="false" outlineLevel="0" collapsed="false">
      <c r="A46" s="327"/>
      <c r="B46" s="342"/>
      <c r="C46" s="342"/>
      <c r="D46" s="342"/>
      <c r="E46" s="342"/>
      <c r="F46" s="342"/>
      <c r="G46" s="342"/>
      <c r="H46" s="327"/>
    </row>
    <row r="47" customFormat="false" ht="14.25" hidden="false" customHeight="false" outlineLevel="0" collapsed="false">
      <c r="A47" s="339" t="s">
        <v>257</v>
      </c>
      <c r="B47" s="342" t="n">
        <f aca="false">PL!D10</f>
        <v>2466.25536</v>
      </c>
      <c r="C47" s="342" t="n">
        <f aca="false">PL!E10</f>
        <v>3093.050532</v>
      </c>
      <c r="D47" s="342" t="n">
        <f aca="false">PL!F10</f>
        <v>3161.84702724</v>
      </c>
      <c r="E47" s="342" t="n">
        <f aca="false">PL!G10</f>
        <v>3229.5025917132</v>
      </c>
      <c r="F47" s="342" t="n">
        <f aca="false">PL!H10</f>
        <v>3295.71213451194</v>
      </c>
      <c r="G47" s="342" t="e">
        <f aca="false">PL!K10</f>
        <v>#REF!</v>
      </c>
      <c r="H47" s="327"/>
    </row>
    <row r="48" customFormat="false" ht="14.25" hidden="false" customHeight="false" outlineLevel="0" collapsed="false">
      <c r="A48" s="327"/>
      <c r="B48" s="342"/>
      <c r="C48" s="342"/>
      <c r="D48" s="342"/>
      <c r="E48" s="342"/>
      <c r="F48" s="342"/>
      <c r="G48" s="342"/>
      <c r="H48" s="327"/>
    </row>
    <row r="49" customFormat="false" ht="14.25" hidden="false" customHeight="false" outlineLevel="0" collapsed="false">
      <c r="A49" s="327"/>
      <c r="B49" s="328"/>
      <c r="C49" s="328"/>
      <c r="D49" s="328"/>
      <c r="E49" s="328"/>
      <c r="F49" s="328"/>
      <c r="G49" s="328"/>
      <c r="H49" s="351"/>
    </row>
    <row r="50" customFormat="false" ht="14.25" hidden="false" customHeight="false" outlineLevel="0" collapsed="false">
      <c r="A50" s="327"/>
      <c r="B50" s="328"/>
      <c r="C50" s="328"/>
      <c r="D50" s="328"/>
      <c r="E50" s="328"/>
      <c r="F50" s="328"/>
      <c r="G50" s="328"/>
      <c r="H50" s="327"/>
    </row>
    <row r="51" customFormat="false" ht="14.25" hidden="false" customHeight="false" outlineLevel="0" collapsed="false">
      <c r="A51" s="327"/>
      <c r="B51" s="328"/>
      <c r="C51" s="328"/>
      <c r="D51" s="328"/>
      <c r="E51" s="328"/>
      <c r="F51" s="328"/>
      <c r="G51" s="328"/>
      <c r="H51" s="327"/>
    </row>
    <row r="52" customFormat="false" ht="14.25" hidden="false" customHeight="false" outlineLevel="0" collapsed="false">
      <c r="A52" s="327"/>
      <c r="B52" s="328"/>
      <c r="C52" s="328"/>
      <c r="D52" s="328"/>
      <c r="E52" s="328"/>
      <c r="F52" s="328"/>
      <c r="G52" s="328"/>
      <c r="H52" s="327"/>
    </row>
    <row r="53" customFormat="false" ht="14.25" hidden="false" customHeight="false" outlineLevel="0" collapsed="false">
      <c r="A53" s="327"/>
      <c r="B53" s="328"/>
      <c r="C53" s="328"/>
      <c r="D53" s="328"/>
      <c r="E53" s="328"/>
      <c r="F53" s="328"/>
      <c r="G53" s="328"/>
      <c r="H53" s="327"/>
    </row>
    <row r="54" customFormat="false" ht="14.25" hidden="false" customHeight="false" outlineLevel="0" collapsed="false">
      <c r="A54" s="327"/>
      <c r="B54" s="328" t="e">
        <f aca="false">+B40/B10*100</f>
        <v>#REF!</v>
      </c>
      <c r="C54" s="328" t="e">
        <f aca="false">+C40/C10*100</f>
        <v>#REF!</v>
      </c>
      <c r="D54" s="328" t="e">
        <f aca="false">+D40/D10*100</f>
        <v>#REF!</v>
      </c>
      <c r="E54" s="328" t="e">
        <f aca="false">+E40/E10*100</f>
        <v>#REF!</v>
      </c>
      <c r="F54" s="328" t="e">
        <f aca="false">+F40/F10*100</f>
        <v>#REF!</v>
      </c>
      <c r="G54" s="328" t="e">
        <f aca="false">+G40/G10*100</f>
        <v>#REF!</v>
      </c>
      <c r="H54" s="327"/>
    </row>
    <row r="55" customFormat="false" ht="14.25" hidden="false" customHeight="false" outlineLevel="0" collapsed="false">
      <c r="A55" s="327"/>
      <c r="B55" s="328"/>
      <c r="C55" s="328"/>
      <c r="D55" s="328"/>
      <c r="E55" s="328"/>
      <c r="F55" s="328"/>
      <c r="G55" s="328"/>
      <c r="H55" s="327"/>
    </row>
    <row r="56" customFormat="false" ht="14.25" hidden="false" customHeight="false" outlineLevel="0" collapsed="false">
      <c r="A56" s="327" t="s">
        <v>335</v>
      </c>
      <c r="B56" s="328" t="e">
        <f aca="false">+B44/[1]BS!B18*100</f>
        <v>#REF!</v>
      </c>
      <c r="C56" s="328" t="e">
        <f aca="false">+C44/[1]BS!C18*100</f>
        <v>#REF!</v>
      </c>
      <c r="D56" s="328" t="e">
        <f aca="false">+D44/[1]BS!D18*100</f>
        <v>#REF!</v>
      </c>
      <c r="E56" s="328" t="e">
        <f aca="false">+E44/[1]BS!E18*100</f>
        <v>#REF!</v>
      </c>
      <c r="F56" s="328" t="e">
        <f aca="false">+F44/[1]BS!F18*100</f>
        <v>#REF!</v>
      </c>
      <c r="G56" s="328" t="e">
        <f aca="false">+G44/[1]BS!G18*100</f>
        <v>#REF!</v>
      </c>
      <c r="H56" s="327"/>
    </row>
    <row r="57" customFormat="false" ht="14.25" hidden="false" customHeight="false" outlineLevel="0" collapsed="false">
      <c r="A57" s="327"/>
      <c r="B57" s="328"/>
      <c r="C57" s="328"/>
      <c r="D57" s="328"/>
      <c r="E57" s="328"/>
      <c r="F57" s="328"/>
      <c r="G57" s="328"/>
      <c r="H57" s="327"/>
    </row>
    <row r="58" customFormat="false" ht="14.25" hidden="false" customHeight="false" outlineLevel="0" collapsed="false">
      <c r="A58" s="327"/>
      <c r="B58" s="328"/>
      <c r="C58" s="328"/>
      <c r="D58" s="328"/>
      <c r="E58" s="328"/>
      <c r="F58" s="328"/>
      <c r="G58" s="328"/>
      <c r="H58" s="327"/>
    </row>
    <row r="59" customFormat="false" ht="15" hidden="false" customHeight="false" outlineLevel="0" collapsed="false">
      <c r="A59" s="352"/>
      <c r="B59" s="327"/>
      <c r="C59" s="327"/>
      <c r="D59" s="327"/>
      <c r="E59" s="327"/>
      <c r="F59" s="327"/>
      <c r="G59" s="327"/>
      <c r="H59" s="327"/>
    </row>
    <row r="60" customFormat="false" ht="15" hidden="false" customHeight="false" outlineLevel="0" collapsed="false">
      <c r="A60" s="329" t="s">
        <v>336</v>
      </c>
      <c r="B60" s="329"/>
      <c r="C60" s="329"/>
      <c r="D60" s="329"/>
      <c r="E60" s="329"/>
      <c r="F60" s="329"/>
      <c r="G60" s="329"/>
      <c r="H60" s="329"/>
    </row>
    <row r="61" customFormat="false" ht="14.25" hidden="false" customHeight="false" outlineLevel="0" collapsed="false">
      <c r="A61" s="339"/>
      <c r="B61" s="339"/>
      <c r="C61" s="331" t="s">
        <v>95</v>
      </c>
      <c r="D61" s="331" t="s">
        <v>95</v>
      </c>
      <c r="E61" s="353" t="s">
        <v>95</v>
      </c>
      <c r="F61" s="353" t="s">
        <v>95</v>
      </c>
      <c r="G61" s="353"/>
      <c r="H61" s="327"/>
    </row>
    <row r="62" customFormat="false" ht="14.25" hidden="false" customHeight="false" outlineLevel="0" collapsed="false">
      <c r="A62" s="339"/>
      <c r="B62" s="339"/>
      <c r="C62" s="339"/>
      <c r="D62" s="339"/>
      <c r="E62" s="353"/>
      <c r="F62" s="353"/>
      <c r="G62" s="353"/>
      <c r="H62" s="327"/>
    </row>
    <row r="63" customFormat="false" ht="15" hidden="false" customHeight="false" outlineLevel="0" collapsed="false">
      <c r="A63" s="354" t="s">
        <v>212</v>
      </c>
      <c r="B63" s="334" t="s">
        <v>145</v>
      </c>
      <c r="C63" s="334" t="s">
        <v>151</v>
      </c>
      <c r="D63" s="334" t="s">
        <v>153</v>
      </c>
      <c r="E63" s="334" t="s">
        <v>155</v>
      </c>
      <c r="F63" s="334" t="s">
        <v>157</v>
      </c>
      <c r="G63" s="334" t="s">
        <v>159</v>
      </c>
      <c r="H63" s="327"/>
    </row>
    <row r="64" customFormat="false" ht="14.25" hidden="false" customHeight="false" outlineLevel="0" collapsed="false">
      <c r="A64" s="339"/>
      <c r="B64" s="355"/>
      <c r="C64" s="355"/>
      <c r="D64" s="355"/>
      <c r="E64" s="355"/>
      <c r="F64" s="355"/>
      <c r="G64" s="355"/>
      <c r="H64" s="327"/>
    </row>
    <row r="65" customFormat="false" ht="15" hidden="false" customHeight="false" outlineLevel="0" collapsed="false">
      <c r="A65" s="341" t="s">
        <v>313</v>
      </c>
      <c r="B65" s="353"/>
      <c r="C65" s="353"/>
      <c r="D65" s="353"/>
      <c r="E65" s="353"/>
      <c r="F65" s="353"/>
      <c r="G65" s="353"/>
      <c r="H65" s="327"/>
    </row>
    <row r="66" customFormat="false" ht="14.25" hidden="false" customHeight="false" outlineLevel="0" collapsed="false">
      <c r="A66" s="331" t="s">
        <v>95</v>
      </c>
      <c r="B66" s="353"/>
      <c r="C66" s="353"/>
      <c r="D66" s="353"/>
      <c r="E66" s="353"/>
      <c r="F66" s="353"/>
      <c r="G66" s="353"/>
      <c r="H66" s="327"/>
    </row>
    <row r="67" customFormat="false" ht="14.25" hidden="false" customHeight="false" outlineLevel="0" collapsed="false">
      <c r="A67" s="339" t="s">
        <v>314</v>
      </c>
      <c r="B67" s="353" t="e">
        <f aca="false">+B44</f>
        <v>#REF!</v>
      </c>
      <c r="C67" s="353" t="e">
        <f aca="false">+C44</f>
        <v>#REF!</v>
      </c>
      <c r="D67" s="353" t="e">
        <f aca="false">+D44</f>
        <v>#REF!</v>
      </c>
      <c r="E67" s="353" t="e">
        <f aca="false">+E44</f>
        <v>#REF!</v>
      </c>
      <c r="F67" s="353" t="e">
        <f aca="false">+F44</f>
        <v>#REF!</v>
      </c>
      <c r="G67" s="353" t="e">
        <f aca="false">+G44</f>
        <v>#REF!</v>
      </c>
      <c r="H67" s="327"/>
      <c r="J67" s="356" t="e">
        <f aca="false">B67/100</f>
        <v>#REF!</v>
      </c>
      <c r="K67" s="356" t="e">
        <f aca="false">C67/100</f>
        <v>#REF!</v>
      </c>
      <c r="L67" s="356" t="e">
        <f aca="false">D67/100</f>
        <v>#REF!</v>
      </c>
      <c r="M67" s="356" t="e">
        <f aca="false">E67/100</f>
        <v>#REF!</v>
      </c>
      <c r="N67" s="356" t="e">
        <f aca="false">F67/100</f>
        <v>#REF!</v>
      </c>
      <c r="O67" s="356" t="e">
        <f aca="false">G67/100</f>
        <v>#REF!</v>
      </c>
    </row>
    <row r="68" customFormat="false" ht="14.25" hidden="false" customHeight="false" outlineLevel="0" collapsed="false">
      <c r="A68" s="339" t="s">
        <v>315</v>
      </c>
      <c r="B68" s="353" t="n">
        <f aca="false">+B36</f>
        <v>1017.44703686603</v>
      </c>
      <c r="C68" s="353" t="n">
        <f aca="false">+C36</f>
        <v>941.469909346635</v>
      </c>
      <c r="D68" s="353" t="n">
        <f aca="false">+D36</f>
        <v>571.494969236816</v>
      </c>
      <c r="E68" s="353" t="n">
        <f aca="false">+E36</f>
        <v>346.920754499993</v>
      </c>
      <c r="F68" s="353" t="n">
        <f aca="false">+F36</f>
        <v>210.564976014087</v>
      </c>
      <c r="G68" s="353" t="n">
        <f aca="false">+G36</f>
        <v>0.0696980274758542</v>
      </c>
      <c r="H68" s="327"/>
      <c r="J68" s="356" t="n">
        <f aca="false">B68/100</f>
        <v>10.1744703686603</v>
      </c>
      <c r="K68" s="356" t="n">
        <f aca="false">C68/100</f>
        <v>9.41469909346635</v>
      </c>
      <c r="L68" s="356" t="n">
        <f aca="false">D68/100</f>
        <v>5.71494969236816</v>
      </c>
      <c r="M68" s="356" t="n">
        <f aca="false">E68/100</f>
        <v>3.46920754499993</v>
      </c>
      <c r="N68" s="356" t="n">
        <f aca="false">F68/100</f>
        <v>2.10564976014087</v>
      </c>
      <c r="O68" s="356" t="n">
        <f aca="false">G68/100</f>
        <v>0.000696980274758542</v>
      </c>
      <c r="P68" s="356"/>
    </row>
    <row r="69" customFormat="false" ht="14.25" hidden="false" customHeight="false" outlineLevel="0" collapsed="false">
      <c r="A69" s="339" t="s">
        <v>337</v>
      </c>
      <c r="B69" s="353" t="n">
        <f aca="false">+B32</f>
        <v>0</v>
      </c>
      <c r="C69" s="353" t="n">
        <f aca="false">+C32</f>
        <v>0</v>
      </c>
      <c r="D69" s="353" t="n">
        <f aca="false">+D32</f>
        <v>0</v>
      </c>
      <c r="E69" s="353" t="n">
        <f aca="false">+E32</f>
        <v>0</v>
      </c>
      <c r="F69" s="353" t="n">
        <f aca="false">+F32</f>
        <v>0</v>
      </c>
      <c r="G69" s="353" t="n">
        <f aca="false">+G32</f>
        <v>0</v>
      </c>
      <c r="H69" s="327"/>
      <c r="J69" s="356" t="n">
        <f aca="false">B69/100</f>
        <v>0</v>
      </c>
      <c r="K69" s="356" t="n">
        <f aca="false">C69/100</f>
        <v>0</v>
      </c>
      <c r="L69" s="356" t="n">
        <f aca="false">D69/100</f>
        <v>0</v>
      </c>
      <c r="M69" s="356" t="n">
        <f aca="false">E69/100</f>
        <v>0</v>
      </c>
      <c r="N69" s="356" t="n">
        <f aca="false">F69/100</f>
        <v>0</v>
      </c>
      <c r="O69" s="356" t="n">
        <f aca="false">G69/100</f>
        <v>0</v>
      </c>
      <c r="P69" s="356"/>
    </row>
    <row r="70" customFormat="false" ht="14.25" hidden="false" customHeight="false" outlineLevel="0" collapsed="false">
      <c r="A70" s="339" t="s">
        <v>338</v>
      </c>
      <c r="B70" s="353" t="n">
        <f aca="false">+B34</f>
        <v>161.20900173913</v>
      </c>
      <c r="C70" s="353" t="n">
        <f aca="false">+C34</f>
        <v>197.154629565217</v>
      </c>
      <c r="D70" s="353" t="n">
        <f aca="false">+D34</f>
        <v>153.791888695652</v>
      </c>
      <c r="E70" s="353" t="n">
        <f aca="false">+E34</f>
        <v>110.39387826087</v>
      </c>
      <c r="F70" s="353" t="n">
        <f aca="false">+F34</f>
        <v>69.8891478260872</v>
      </c>
      <c r="G70" s="353" t="n">
        <f aca="false">+G34</f>
        <v>0</v>
      </c>
      <c r="H70" s="327"/>
      <c r="J70" s="356" t="n">
        <f aca="false">B70/100</f>
        <v>1.6120900173913</v>
      </c>
      <c r="K70" s="356" t="n">
        <f aca="false">C70/100</f>
        <v>1.97154629565217</v>
      </c>
      <c r="L70" s="356" t="n">
        <f aca="false">D70/100</f>
        <v>1.53791888695652</v>
      </c>
      <c r="M70" s="356" t="n">
        <f aca="false">E70/100</f>
        <v>1.1039387826087</v>
      </c>
      <c r="N70" s="356" t="n">
        <f aca="false">F70/100</f>
        <v>0.698891478260872</v>
      </c>
      <c r="O70" s="356" t="n">
        <f aca="false">G70/100</f>
        <v>0</v>
      </c>
      <c r="P70" s="356"/>
    </row>
    <row r="71" customFormat="false" ht="15.75" hidden="false" customHeight="false" outlineLevel="0" collapsed="false">
      <c r="A71" s="357" t="s">
        <v>317</v>
      </c>
      <c r="B71" s="358" t="e">
        <f aca="false">SUM(B67:B70)</f>
        <v>#REF!</v>
      </c>
      <c r="C71" s="358" t="e">
        <f aca="false">SUM(C67:C70)</f>
        <v>#REF!</v>
      </c>
      <c r="D71" s="358" t="e">
        <f aca="false">SUM(D67:D70)</f>
        <v>#REF!</v>
      </c>
      <c r="E71" s="358" t="e">
        <f aca="false">SUM(E67:E70)</f>
        <v>#REF!</v>
      </c>
      <c r="F71" s="358" t="e">
        <f aca="false">SUM(F67:F70)</f>
        <v>#REF!</v>
      </c>
      <c r="G71" s="358" t="e">
        <f aca="false">SUM(G67:G70)</f>
        <v>#REF!</v>
      </c>
      <c r="H71" s="359" t="e">
        <f aca="false">SUM(C71:G71)</f>
        <v>#REF!</v>
      </c>
      <c r="J71" s="356" t="e">
        <f aca="false">SUM(J67:J70)</f>
        <v>#REF!</v>
      </c>
      <c r="K71" s="356" t="e">
        <f aca="false">C71/100</f>
        <v>#REF!</v>
      </c>
      <c r="L71" s="356" t="e">
        <f aca="false">D71/100</f>
        <v>#REF!</v>
      </c>
      <c r="M71" s="356" t="e">
        <f aca="false">E71/100</f>
        <v>#REF!</v>
      </c>
      <c r="N71" s="356" t="e">
        <f aca="false">F71/100</f>
        <v>#REF!</v>
      </c>
      <c r="O71" s="356" t="e">
        <f aca="false">G71/100</f>
        <v>#REF!</v>
      </c>
      <c r="P71" s="356" t="e">
        <f aca="false">H71/100</f>
        <v>#REF!</v>
      </c>
    </row>
    <row r="72" customFormat="false" ht="15" hidden="false" customHeight="false" outlineLevel="0" collapsed="false">
      <c r="A72" s="339"/>
      <c r="B72" s="355" t="s">
        <v>95</v>
      </c>
      <c r="C72" s="355" t="s">
        <v>95</v>
      </c>
      <c r="D72" s="355" t="s">
        <v>95</v>
      </c>
      <c r="E72" s="355" t="s">
        <v>95</v>
      </c>
      <c r="F72" s="355" t="s">
        <v>95</v>
      </c>
      <c r="G72" s="355" t="s">
        <v>95</v>
      </c>
      <c r="H72" s="327"/>
    </row>
    <row r="73" customFormat="false" ht="14.25" hidden="false" customHeight="false" outlineLevel="0" collapsed="false">
      <c r="A73" s="339"/>
      <c r="B73" s="353"/>
      <c r="C73" s="353"/>
      <c r="D73" s="353"/>
      <c r="E73" s="353"/>
      <c r="F73" s="353"/>
      <c r="G73" s="353"/>
      <c r="H73" s="327"/>
    </row>
    <row r="74" customFormat="false" ht="15" hidden="false" customHeight="false" outlineLevel="0" collapsed="false">
      <c r="A74" s="341" t="s">
        <v>339</v>
      </c>
      <c r="B74" s="353"/>
      <c r="C74" s="353"/>
      <c r="D74" s="353"/>
      <c r="E74" s="353"/>
      <c r="F74" s="353"/>
      <c r="G74" s="353"/>
      <c r="H74" s="327"/>
    </row>
    <row r="75" customFormat="false" ht="14.25" hidden="false" customHeight="false" outlineLevel="0" collapsed="false">
      <c r="A75" s="331" t="s">
        <v>95</v>
      </c>
      <c r="B75" s="353"/>
      <c r="C75" s="353"/>
      <c r="D75" s="353"/>
      <c r="E75" s="353"/>
      <c r="F75" s="353"/>
      <c r="G75" s="353"/>
      <c r="H75" s="327"/>
    </row>
    <row r="76" customFormat="false" ht="14.25" hidden="false" customHeight="false" outlineLevel="0" collapsed="false">
      <c r="A76" s="339" t="s">
        <v>340</v>
      </c>
      <c r="B76" s="353" t="n">
        <f aca="false">DSCR!F19</f>
        <v>447.653913043478</v>
      </c>
      <c r="C76" s="353" t="n">
        <f aca="false">DSCR!G19</f>
        <v>452.062608695652</v>
      </c>
      <c r="D76" s="353" t="n">
        <f aca="false">DSCR!H19</f>
        <v>447.425942028986</v>
      </c>
      <c r="E76" s="353" t="n">
        <f aca="false">DSCR!I19</f>
        <v>396.422608695652</v>
      </c>
      <c r="F76" s="353" t="n">
        <f aca="false">DSCR!J19</f>
        <v>385.430869565217</v>
      </c>
      <c r="G76" s="353" t="n">
        <f aca="false">DSCR!L19</f>
        <v>0</v>
      </c>
      <c r="H76" s="327"/>
      <c r="J76" s="356" t="n">
        <f aca="false">B76/100</f>
        <v>4.47653913043478</v>
      </c>
      <c r="K76" s="356" t="n">
        <f aca="false">C76/100</f>
        <v>4.52062608695652</v>
      </c>
      <c r="L76" s="356" t="n">
        <f aca="false">D76/100</f>
        <v>4.47425942028986</v>
      </c>
      <c r="M76" s="356" t="n">
        <f aca="false">E76/100</f>
        <v>3.96422608695652</v>
      </c>
      <c r="N76" s="356" t="n">
        <f aca="false">F76/100</f>
        <v>3.85430869565217</v>
      </c>
      <c r="O76" s="356" t="n">
        <f aca="false">G76/100</f>
        <v>0</v>
      </c>
      <c r="P76" s="356"/>
    </row>
    <row r="77" customFormat="false" ht="14.25" hidden="false" customHeight="false" outlineLevel="0" collapsed="false">
      <c r="A77" s="339" t="s">
        <v>341</v>
      </c>
      <c r="B77" s="353" t="n">
        <f aca="false">+B70</f>
        <v>161.20900173913</v>
      </c>
      <c r="C77" s="353" t="n">
        <f aca="false">+C70</f>
        <v>197.154629565217</v>
      </c>
      <c r="D77" s="353" t="n">
        <f aca="false">+D70</f>
        <v>153.791888695652</v>
      </c>
      <c r="E77" s="353" t="n">
        <f aca="false">+E70</f>
        <v>110.39387826087</v>
      </c>
      <c r="F77" s="353" t="n">
        <f aca="false">+F70</f>
        <v>69.8891478260872</v>
      </c>
      <c r="G77" s="353" t="n">
        <f aca="false">+G70</f>
        <v>0</v>
      </c>
      <c r="H77" s="327"/>
      <c r="J77" s="356" t="n">
        <f aca="false">B77/100</f>
        <v>1.6120900173913</v>
      </c>
      <c r="K77" s="356" t="n">
        <f aca="false">C77/100</f>
        <v>1.97154629565217</v>
      </c>
      <c r="L77" s="356" t="n">
        <f aca="false">D77/100</f>
        <v>1.53791888695652</v>
      </c>
      <c r="M77" s="356" t="n">
        <f aca="false">E77/100</f>
        <v>1.1039387826087</v>
      </c>
      <c r="N77" s="356" t="n">
        <f aca="false">F77/100</f>
        <v>0.698891478260872</v>
      </c>
      <c r="O77" s="356" t="n">
        <f aca="false">G77/100</f>
        <v>0</v>
      </c>
      <c r="P77" s="356"/>
    </row>
    <row r="78" customFormat="false" ht="15.75" hidden="false" customHeight="false" outlineLevel="0" collapsed="false">
      <c r="A78" s="357" t="s">
        <v>321</v>
      </c>
      <c r="B78" s="358" t="n">
        <f aca="false">SUM(B76:B77)</f>
        <v>608.862914782609</v>
      </c>
      <c r="C78" s="358" t="n">
        <f aca="false">SUM(C76:C77)</f>
        <v>649.21723826087</v>
      </c>
      <c r="D78" s="358" t="n">
        <f aca="false">SUM(D76:D77)</f>
        <v>601.217830724638</v>
      </c>
      <c r="E78" s="358" t="n">
        <f aca="false">SUM(E76:E77)</f>
        <v>506.816486956522</v>
      </c>
      <c r="F78" s="358" t="n">
        <f aca="false">SUM(F76:F77)</f>
        <v>455.320017391305</v>
      </c>
      <c r="G78" s="358" t="n">
        <f aca="false">SUM(G76:G77)</f>
        <v>0</v>
      </c>
      <c r="H78" s="360" t="n">
        <f aca="false">SUM(C78:G78)</f>
        <v>2212.57157333333</v>
      </c>
      <c r="J78" s="356" t="n">
        <f aca="false">B78/100</f>
        <v>6.08862914782609</v>
      </c>
      <c r="K78" s="356" t="n">
        <f aca="false">C78/100</f>
        <v>6.4921723826087</v>
      </c>
      <c r="L78" s="356" t="n">
        <f aca="false">D78/100</f>
        <v>6.01217830724638</v>
      </c>
      <c r="M78" s="356" t="n">
        <f aca="false">E78/100</f>
        <v>5.06816486956522</v>
      </c>
      <c r="N78" s="356" t="n">
        <f aca="false">F78/100</f>
        <v>4.55320017391305</v>
      </c>
      <c r="O78" s="356" t="n">
        <f aca="false">G78/100</f>
        <v>0</v>
      </c>
      <c r="P78" s="356" t="n">
        <f aca="false">H78/100</f>
        <v>22.1257157333333</v>
      </c>
    </row>
    <row r="79" customFormat="false" ht="15" hidden="false" customHeight="false" outlineLevel="0" collapsed="false">
      <c r="A79" s="339"/>
      <c r="B79" s="355"/>
      <c r="C79" s="355"/>
      <c r="D79" s="355"/>
      <c r="E79" s="355"/>
      <c r="F79" s="355"/>
      <c r="G79" s="355"/>
      <c r="H79" s="327"/>
    </row>
    <row r="80" customFormat="false" ht="14.25" hidden="false" customHeight="false" outlineLevel="0" collapsed="false">
      <c r="A80" s="339"/>
      <c r="B80" s="353"/>
      <c r="C80" s="353"/>
      <c r="D80" s="353"/>
      <c r="E80" s="353"/>
      <c r="F80" s="353"/>
      <c r="G80" s="353"/>
      <c r="H80" s="327"/>
    </row>
    <row r="81" customFormat="false" ht="15" hidden="false" customHeight="false" outlineLevel="0" collapsed="false">
      <c r="A81" s="336" t="s">
        <v>322</v>
      </c>
      <c r="B81" s="357" t="e">
        <f aca="false">B71/B78</f>
        <v>#REF!</v>
      </c>
      <c r="C81" s="357" t="e">
        <f aca="false">C71/C78</f>
        <v>#REF!</v>
      </c>
      <c r="D81" s="357" t="e">
        <f aca="false">D71/D78</f>
        <v>#REF!</v>
      </c>
      <c r="E81" s="357" t="e">
        <f aca="false">E71/E78</f>
        <v>#REF!</v>
      </c>
      <c r="F81" s="357" t="e">
        <f aca="false">F71/F78</f>
        <v>#REF!</v>
      </c>
      <c r="G81" s="357" t="e">
        <f aca="false">G71/G78</f>
        <v>#REF!</v>
      </c>
      <c r="H81" s="327"/>
      <c r="J81" s="357" t="e">
        <f aca="false">J71/J78</f>
        <v>#REF!</v>
      </c>
      <c r="K81" s="357" t="e">
        <f aca="false">K71/K78</f>
        <v>#REF!</v>
      </c>
      <c r="L81" s="357" t="e">
        <f aca="false">L71/L78</f>
        <v>#REF!</v>
      </c>
      <c r="M81" s="357" t="e">
        <f aca="false">M71/M78</f>
        <v>#REF!</v>
      </c>
      <c r="N81" s="357" t="e">
        <f aca="false">N71/N78</f>
        <v>#REF!</v>
      </c>
      <c r="O81" s="357" t="e">
        <f aca="false">O71/O78</f>
        <v>#REF!</v>
      </c>
    </row>
    <row r="82" customFormat="false" ht="15" hidden="false" customHeight="false" outlineLevel="0" collapsed="false">
      <c r="A82" s="336"/>
      <c r="B82" s="336"/>
      <c r="C82" s="357"/>
      <c r="D82" s="357"/>
      <c r="E82" s="357"/>
      <c r="F82" s="357"/>
      <c r="G82" s="357"/>
      <c r="H82" s="327"/>
    </row>
    <row r="83" customFormat="false" ht="15" hidden="false" customHeight="false" outlineLevel="0" collapsed="false">
      <c r="A83" s="336" t="s">
        <v>342</v>
      </c>
      <c r="B83" s="361" t="e">
        <f aca="false">+H71/H78</f>
        <v>#REF!</v>
      </c>
      <c r="C83" s="357"/>
      <c r="D83" s="357"/>
      <c r="E83" s="357"/>
      <c r="F83" s="357"/>
      <c r="G83" s="357"/>
      <c r="H83" s="327"/>
      <c r="J83" s="356" t="e">
        <f aca="false">P71/P78</f>
        <v>#REF!</v>
      </c>
    </row>
    <row r="84" customFormat="false" ht="15" hidden="false" customHeight="false" outlineLevel="0" collapsed="false">
      <c r="A84" s="336"/>
      <c r="B84" s="336"/>
      <c r="C84" s="327"/>
      <c r="D84" s="357"/>
      <c r="E84" s="362"/>
      <c r="F84" s="357"/>
      <c r="G84" s="357"/>
      <c r="H84" s="357"/>
    </row>
    <row r="85" customFormat="false" ht="14.25" hidden="false" customHeight="false" outlineLevel="0" collapsed="false">
      <c r="A85" s="327"/>
      <c r="B85" s="328"/>
      <c r="C85" s="328"/>
      <c r="D85" s="328"/>
      <c r="E85" s="328"/>
      <c r="F85" s="328"/>
      <c r="G85" s="328"/>
      <c r="H85" s="327"/>
    </row>
    <row r="86" customFormat="false" ht="14.25" hidden="false" customHeight="false" outlineLevel="0" collapsed="false">
      <c r="A86" s="327"/>
      <c r="B86" s="328"/>
      <c r="C86" s="328"/>
      <c r="D86" s="328"/>
      <c r="E86" s="328"/>
      <c r="F86" s="328"/>
      <c r="G86" s="328"/>
      <c r="H86" s="327"/>
    </row>
    <row r="87" customFormat="false" ht="14.25" hidden="false" customHeight="false" outlineLevel="0" collapsed="false">
      <c r="A87" s="327"/>
      <c r="B87" s="328"/>
      <c r="C87" s="328"/>
      <c r="D87" s="328"/>
      <c r="E87" s="328"/>
      <c r="F87" s="328"/>
      <c r="G87" s="328"/>
      <c r="H87" s="327"/>
    </row>
    <row r="88" customFormat="false" ht="14.25" hidden="false" customHeight="false" outlineLevel="0" collapsed="false">
      <c r="A88" s="327"/>
      <c r="B88" s="328"/>
      <c r="C88" s="328"/>
      <c r="D88" s="328"/>
      <c r="E88" s="328"/>
      <c r="F88" s="328"/>
      <c r="G88" s="328"/>
      <c r="H88" s="327"/>
    </row>
    <row r="89" customFormat="false" ht="14.25" hidden="false" customHeight="false" outlineLevel="0" collapsed="false">
      <c r="A89" s="327"/>
      <c r="B89" s="328"/>
      <c r="C89" s="328"/>
      <c r="D89" s="328"/>
      <c r="E89" s="328"/>
      <c r="F89" s="328"/>
      <c r="G89" s="328"/>
      <c r="H89" s="327"/>
    </row>
    <row r="90" customFormat="false" ht="14.25" hidden="false" customHeight="false" outlineLevel="0" collapsed="false">
      <c r="A90" s="327"/>
      <c r="B90" s="328"/>
      <c r="C90" s="328"/>
      <c r="D90" s="328"/>
      <c r="E90" s="328"/>
      <c r="F90" s="328"/>
      <c r="G90" s="328"/>
      <c r="H90" s="327"/>
    </row>
    <row r="91" customFormat="false" ht="14.25" hidden="false" customHeight="false" outlineLevel="0" collapsed="false">
      <c r="A91" s="327"/>
      <c r="B91" s="328"/>
      <c r="C91" s="328"/>
      <c r="D91" s="328"/>
      <c r="E91" s="328"/>
      <c r="F91" s="328"/>
      <c r="G91" s="328"/>
      <c r="H91" s="327"/>
    </row>
    <row r="92" customFormat="false" ht="14.25" hidden="false" customHeight="false" outlineLevel="0" collapsed="false">
      <c r="A92" s="327"/>
      <c r="B92" s="328"/>
      <c r="C92" s="328"/>
      <c r="D92" s="328"/>
      <c r="E92" s="328"/>
      <c r="F92" s="328"/>
      <c r="G92" s="328"/>
      <c r="H92" s="327"/>
    </row>
    <row r="93" customFormat="false" ht="14.25" hidden="false" customHeight="false" outlineLevel="0" collapsed="false">
      <c r="A93" s="327"/>
      <c r="B93" s="328"/>
      <c r="C93" s="328"/>
      <c r="D93" s="328"/>
      <c r="E93" s="328"/>
      <c r="F93" s="328"/>
      <c r="G93" s="328"/>
      <c r="H93" s="327"/>
    </row>
    <row r="94" customFormat="false" ht="14.25" hidden="false" customHeight="false" outlineLevel="0" collapsed="false">
      <c r="A94" s="327"/>
      <c r="B94" s="328"/>
      <c r="C94" s="328"/>
      <c r="D94" s="328"/>
      <c r="E94" s="328"/>
      <c r="F94" s="328"/>
      <c r="G94" s="328"/>
      <c r="H94" s="327"/>
    </row>
    <row r="95" customFormat="false" ht="14.25" hidden="false" customHeight="false" outlineLevel="0" collapsed="false">
      <c r="A95" s="327"/>
      <c r="B95" s="328"/>
      <c r="C95" s="328"/>
      <c r="D95" s="328"/>
      <c r="E95" s="328"/>
      <c r="F95" s="328"/>
      <c r="G95" s="328"/>
      <c r="H95" s="327"/>
    </row>
    <row r="96" customFormat="false" ht="14.25" hidden="false" customHeight="false" outlineLevel="0" collapsed="false">
      <c r="A96" s="327"/>
      <c r="B96" s="328"/>
      <c r="C96" s="328"/>
      <c r="D96" s="328"/>
      <c r="E96" s="328"/>
      <c r="F96" s="328"/>
      <c r="G96" s="328"/>
      <c r="H96" s="327"/>
    </row>
    <row r="97" customFormat="false" ht="14.25" hidden="false" customHeight="false" outlineLevel="0" collapsed="false">
      <c r="A97" s="327"/>
      <c r="B97" s="328"/>
      <c r="C97" s="328"/>
      <c r="D97" s="328"/>
      <c r="E97" s="328"/>
      <c r="F97" s="328"/>
      <c r="G97" s="328"/>
      <c r="H97" s="327"/>
    </row>
    <row r="98" customFormat="false" ht="14.25" hidden="false" customHeight="false" outlineLevel="0" collapsed="false">
      <c r="A98" s="327"/>
      <c r="B98" s="328"/>
      <c r="C98" s="328"/>
      <c r="D98" s="328"/>
      <c r="E98" s="328"/>
      <c r="F98" s="328"/>
      <c r="G98" s="328"/>
      <c r="H98" s="327"/>
    </row>
    <row r="99" customFormat="false" ht="14.25" hidden="false" customHeight="false" outlineLevel="0" collapsed="false">
      <c r="A99" s="327"/>
      <c r="B99" s="328"/>
      <c r="C99" s="328"/>
      <c r="D99" s="328"/>
      <c r="E99" s="328"/>
      <c r="F99" s="328"/>
      <c r="G99" s="328"/>
      <c r="H99" s="327"/>
    </row>
    <row r="100" customFormat="false" ht="14.25" hidden="false" customHeight="false" outlineLevel="0" collapsed="false">
      <c r="A100" s="327"/>
      <c r="B100" s="328"/>
      <c r="C100" s="328"/>
      <c r="D100" s="328"/>
      <c r="E100" s="328"/>
      <c r="F100" s="328"/>
      <c r="G100" s="328"/>
      <c r="H100" s="327"/>
    </row>
    <row r="101" customFormat="false" ht="14.25" hidden="false" customHeight="false" outlineLevel="0" collapsed="false">
      <c r="A101" s="327"/>
      <c r="B101" s="328"/>
      <c r="C101" s="328"/>
      <c r="D101" s="328"/>
      <c r="E101" s="328"/>
      <c r="F101" s="328"/>
      <c r="G101" s="328"/>
      <c r="H101" s="327"/>
    </row>
    <row r="102" customFormat="false" ht="14.25" hidden="false" customHeight="false" outlineLevel="0" collapsed="false">
      <c r="A102" s="327"/>
      <c r="B102" s="328"/>
      <c r="C102" s="328"/>
      <c r="D102" s="328"/>
      <c r="E102" s="328"/>
      <c r="F102" s="328"/>
      <c r="G102" s="328"/>
      <c r="H102" s="327"/>
    </row>
  </sheetData>
  <mergeCells count="4">
    <mergeCell ref="A1:G1"/>
    <mergeCell ref="A3:G3"/>
    <mergeCell ref="A4:D4"/>
    <mergeCell ref="A60:H6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2" zeroHeight="false" outlineLevelRow="0" outlineLevelCol="0"/>
  <cols>
    <col collapsed="false" customWidth="true" hidden="false" outlineLevel="0" max="1" min="1" style="325" width="53.99"/>
    <col collapsed="false" customWidth="true" hidden="false" outlineLevel="0" max="2" min="2" style="325" width="7.49"/>
    <col collapsed="false" customWidth="true" hidden="false" outlineLevel="0" max="7" min="3" style="325" width="8.37"/>
    <col collapsed="false" customWidth="false" hidden="false" outlineLevel="0" max="257" min="8" style="325" width="8.99"/>
  </cols>
  <sheetData>
    <row r="1" customFormat="false" ht="15" hidden="false" customHeight="false" outlineLevel="0" collapsed="false">
      <c r="A1" s="326"/>
      <c r="B1" s="326"/>
      <c r="C1" s="326"/>
      <c r="D1" s="326"/>
      <c r="E1" s="326"/>
      <c r="F1" s="326"/>
      <c r="G1" s="326"/>
      <c r="H1" s="327"/>
    </row>
    <row r="2" customFormat="false" ht="14.25" hidden="false" customHeight="false" outlineLevel="0" collapsed="false">
      <c r="A2" s="327"/>
      <c r="B2" s="328"/>
      <c r="C2" s="328"/>
      <c r="D2" s="328"/>
      <c r="E2" s="328"/>
      <c r="F2" s="328"/>
      <c r="G2" s="328"/>
      <c r="H2" s="327"/>
    </row>
    <row r="3" customFormat="false" ht="15" hidden="false" customHeight="false" outlineLevel="0" collapsed="false">
      <c r="A3" s="329" t="s">
        <v>21</v>
      </c>
      <c r="B3" s="329"/>
      <c r="C3" s="329"/>
      <c r="D3" s="329"/>
      <c r="E3" s="329"/>
      <c r="F3" s="329"/>
      <c r="G3" s="329"/>
      <c r="H3" s="330"/>
    </row>
    <row r="4" customFormat="false" ht="14.25" hidden="false" customHeight="false" outlineLevel="0" collapsed="false">
      <c r="A4" s="331" t="s">
        <v>95</v>
      </c>
      <c r="B4" s="331"/>
      <c r="C4" s="331"/>
      <c r="D4" s="331"/>
      <c r="E4" s="332" t="s">
        <v>95</v>
      </c>
      <c r="F4" s="328"/>
      <c r="G4" s="328"/>
      <c r="H4" s="331"/>
    </row>
    <row r="5" customFormat="false" ht="15" hidden="false" customHeight="false" outlineLevel="0" collapsed="false">
      <c r="A5" s="333" t="s">
        <v>212</v>
      </c>
      <c r="B5" s="334" t="s">
        <v>145</v>
      </c>
      <c r="C5" s="334" t="s">
        <v>151</v>
      </c>
      <c r="D5" s="334" t="s">
        <v>153</v>
      </c>
      <c r="E5" s="334" t="s">
        <v>155</v>
      </c>
      <c r="F5" s="334" t="s">
        <v>157</v>
      </c>
      <c r="G5" s="334" t="s">
        <v>159</v>
      </c>
      <c r="H5" s="335"/>
    </row>
    <row r="6" customFormat="false" ht="15" hidden="false" customHeight="false" outlineLevel="0" collapsed="false">
      <c r="A6" s="336" t="s">
        <v>255</v>
      </c>
      <c r="B6" s="337"/>
      <c r="C6" s="337"/>
      <c r="D6" s="337"/>
      <c r="E6" s="338"/>
      <c r="F6" s="338"/>
      <c r="G6" s="338"/>
      <c r="H6" s="336"/>
    </row>
    <row r="7" customFormat="false" ht="14.25" hidden="false" customHeight="false" outlineLevel="0" collapsed="false">
      <c r="A7" s="339"/>
      <c r="B7" s="328"/>
      <c r="C7" s="328"/>
      <c r="D7" s="328"/>
      <c r="E7" s="340"/>
      <c r="F7" s="340"/>
      <c r="G7" s="340"/>
      <c r="H7" s="339"/>
    </row>
    <row r="8" customFormat="false" ht="15" hidden="false" customHeight="false" outlineLevel="0" collapsed="false">
      <c r="A8" s="341" t="s">
        <v>256</v>
      </c>
      <c r="B8" s="328"/>
      <c r="C8" s="328"/>
      <c r="D8" s="328"/>
      <c r="E8" s="340"/>
      <c r="F8" s="340"/>
      <c r="G8" s="340"/>
      <c r="H8" s="341"/>
    </row>
    <row r="9" customFormat="false" ht="15" hidden="false" customHeight="false" outlineLevel="0" collapsed="false">
      <c r="A9" s="341"/>
      <c r="B9" s="328"/>
      <c r="C9" s="328"/>
      <c r="D9" s="328"/>
      <c r="E9" s="340"/>
      <c r="F9" s="340"/>
      <c r="G9" s="340"/>
      <c r="H9" s="341"/>
    </row>
    <row r="10" customFormat="false" ht="14.25" hidden="false" customHeight="false" outlineLevel="0" collapsed="false">
      <c r="A10" s="339" t="s">
        <v>257</v>
      </c>
      <c r="B10" s="342" t="n">
        <f aca="false">PL!D10</f>
        <v>2466.25536</v>
      </c>
      <c r="C10" s="342" t="n">
        <f aca="false">PL!E10</f>
        <v>3093.050532</v>
      </c>
      <c r="D10" s="342" t="n">
        <f aca="false">PL!F10</f>
        <v>3161.84702724</v>
      </c>
      <c r="E10" s="342" t="n">
        <f aca="false">PL!G10</f>
        <v>3229.5025917132</v>
      </c>
      <c r="F10" s="342" t="n">
        <f aca="false">PL!H10</f>
        <v>3295.71213451194</v>
      </c>
      <c r="G10" s="342" t="e">
        <f aca="false">PL!K10</f>
        <v>#REF!</v>
      </c>
      <c r="H10" s="339"/>
    </row>
    <row r="11" customFormat="false" ht="14.25" hidden="false" customHeight="false" outlineLevel="0" collapsed="false">
      <c r="A11" s="339"/>
      <c r="B11" s="342"/>
      <c r="C11" s="342"/>
      <c r="D11" s="342"/>
      <c r="E11" s="342"/>
      <c r="F11" s="342"/>
      <c r="G11" s="342"/>
      <c r="H11" s="339"/>
    </row>
    <row r="12" customFormat="false" ht="15.75" hidden="false" customHeight="false" outlineLevel="0" collapsed="false">
      <c r="A12" s="335" t="s">
        <v>259</v>
      </c>
      <c r="B12" s="343" t="n">
        <f aca="false">SUM(B10:B11)</f>
        <v>2466.25536</v>
      </c>
      <c r="C12" s="343" t="n">
        <f aca="false">SUM(C10:C11)</f>
        <v>3093.050532</v>
      </c>
      <c r="D12" s="343" t="n">
        <f aca="false">SUM(D10:D11)</f>
        <v>3161.84702724</v>
      </c>
      <c r="E12" s="343" t="n">
        <f aca="false">SUM(E10:E11)</f>
        <v>3229.5025917132</v>
      </c>
      <c r="F12" s="343" t="n">
        <f aca="false">SUM(F10:F11)</f>
        <v>3295.71213451194</v>
      </c>
      <c r="G12" s="343" t="e">
        <f aca="false">SUM(G10:G11)</f>
        <v>#REF!</v>
      </c>
      <c r="H12" s="335"/>
    </row>
    <row r="13" customFormat="false" ht="15.75" hidden="false" customHeight="false" outlineLevel="0" collapsed="false">
      <c r="A13" s="335"/>
      <c r="B13" s="344"/>
      <c r="C13" s="344"/>
      <c r="D13" s="344"/>
      <c r="E13" s="344"/>
      <c r="F13" s="344"/>
      <c r="G13" s="344"/>
      <c r="H13" s="335"/>
    </row>
    <row r="14" customFormat="false" ht="15" hidden="false" customHeight="false" outlineLevel="0" collapsed="false">
      <c r="A14" s="345" t="s">
        <v>260</v>
      </c>
      <c r="B14" s="344"/>
      <c r="C14" s="344"/>
      <c r="D14" s="344"/>
      <c r="E14" s="344"/>
      <c r="F14" s="344"/>
      <c r="G14" s="344"/>
      <c r="H14" s="345"/>
    </row>
    <row r="15" customFormat="false" ht="15" hidden="false" customHeight="false" outlineLevel="0" collapsed="false">
      <c r="A15" s="346" t="s">
        <v>326</v>
      </c>
      <c r="B15" s="342" t="n">
        <f aca="false">+B46*1.05</f>
        <v>0</v>
      </c>
      <c r="C15" s="342" t="n">
        <f aca="false">+C46*1.05</f>
        <v>0</v>
      </c>
      <c r="D15" s="342" t="n">
        <f aca="false">+D46*1.05</f>
        <v>0</v>
      </c>
      <c r="E15" s="342" t="n">
        <f aca="false">+E46*1.05</f>
        <v>0</v>
      </c>
      <c r="F15" s="342" t="n">
        <f aca="false">+F46*1.05</f>
        <v>0</v>
      </c>
      <c r="G15" s="342" t="n">
        <f aca="false">+G46*1.05</f>
        <v>0</v>
      </c>
      <c r="H15" s="345"/>
    </row>
    <row r="16" customFormat="false" ht="14.25" hidden="false" customHeight="false" outlineLevel="0" collapsed="false">
      <c r="A16" s="346" t="s">
        <v>327</v>
      </c>
      <c r="B16" s="342" t="n">
        <f aca="false">'Sensitivity Sales'!B16*1.05</f>
        <v>71.5860340840313</v>
      </c>
      <c r="C16" s="342" t="n">
        <f aca="false">'Sensitivity Sales'!C16*1.05</f>
        <v>125.634706097517</v>
      </c>
      <c r="D16" s="342" t="n">
        <f aca="false">'Sensitivity Sales'!D16*1.05</f>
        <v>152.520533202386</v>
      </c>
      <c r="E16" s="342" t="n">
        <f aca="false">'Sensitivity Sales'!E16*1.05</f>
        <v>166.643934576927</v>
      </c>
      <c r="F16" s="342" t="n">
        <f aca="false">'Sensitivity Sales'!F16*1.05</f>
        <v>168.588113813658</v>
      </c>
      <c r="G16" s="342" t="e">
        <f aca="false">'Sensitivity Sales'!G16*1.05</f>
        <v>#REF!</v>
      </c>
      <c r="H16" s="346"/>
    </row>
    <row r="17" customFormat="false" ht="15" hidden="false" customHeight="false" outlineLevel="0" collapsed="false">
      <c r="A17" s="335"/>
      <c r="B17" s="344"/>
      <c r="C17" s="344"/>
      <c r="D17" s="344"/>
      <c r="E17" s="344"/>
      <c r="F17" s="344"/>
      <c r="G17" s="344"/>
      <c r="H17" s="335"/>
    </row>
    <row r="18" customFormat="false" ht="15.75" hidden="false" customHeight="false" outlineLevel="0" collapsed="false">
      <c r="A18" s="335" t="s">
        <v>265</v>
      </c>
      <c r="B18" s="343" t="n">
        <f aca="false">SUM(B15:B17)</f>
        <v>71.5860340840313</v>
      </c>
      <c r="C18" s="343" t="n">
        <f aca="false">SUM(C15:C17)</f>
        <v>125.634706097517</v>
      </c>
      <c r="D18" s="343" t="n">
        <f aca="false">SUM(D15:D17)</f>
        <v>152.520533202386</v>
      </c>
      <c r="E18" s="343" t="n">
        <f aca="false">SUM(E15:E17)</f>
        <v>166.643934576927</v>
      </c>
      <c r="F18" s="343" t="n">
        <f aca="false">SUM(F15:F17)</f>
        <v>168.588113813658</v>
      </c>
      <c r="G18" s="343" t="e">
        <f aca="false">SUM(G15:G17)</f>
        <v>#REF!</v>
      </c>
      <c r="H18" s="335"/>
    </row>
    <row r="19" customFormat="false" ht="15" hidden="false" customHeight="false" outlineLevel="0" collapsed="false">
      <c r="A19" s="339"/>
      <c r="B19" s="342"/>
      <c r="C19" s="342"/>
      <c r="D19" s="342"/>
      <c r="E19" s="342" t="s">
        <v>95</v>
      </c>
      <c r="F19" s="342" t="s">
        <v>95</v>
      </c>
      <c r="G19" s="342"/>
      <c r="H19" s="339"/>
    </row>
    <row r="20" customFormat="false" ht="15" hidden="false" customHeight="false" outlineLevel="0" collapsed="false">
      <c r="A20" s="335" t="s">
        <v>266</v>
      </c>
      <c r="B20" s="344" t="n">
        <f aca="false">+B12-B18</f>
        <v>2394.66932591597</v>
      </c>
      <c r="C20" s="344" t="n">
        <f aca="false">+C12-C18</f>
        <v>2967.41582590248</v>
      </c>
      <c r="D20" s="344" t="n">
        <f aca="false">+D12-D18</f>
        <v>3009.32649403761</v>
      </c>
      <c r="E20" s="344" t="n">
        <f aca="false">+E12-E18</f>
        <v>3062.85865713627</v>
      </c>
      <c r="F20" s="344" t="n">
        <f aca="false">+F12-F18</f>
        <v>3127.12402069828</v>
      </c>
      <c r="G20" s="344" t="e">
        <f aca="false">+G12-G18</f>
        <v>#REF!</v>
      </c>
      <c r="H20" s="335"/>
    </row>
    <row r="21" customFormat="false" ht="14.25" hidden="false" customHeight="false" outlineLevel="0" collapsed="false">
      <c r="A21" s="347"/>
      <c r="B21" s="348"/>
      <c r="C21" s="348"/>
      <c r="D21" s="348"/>
      <c r="E21" s="348"/>
      <c r="F21" s="348"/>
      <c r="G21" s="348"/>
      <c r="H21" s="347"/>
    </row>
    <row r="22" customFormat="false" ht="15" hidden="false" customHeight="false" outlineLevel="0" collapsed="false">
      <c r="A22" s="341" t="s">
        <v>328</v>
      </c>
      <c r="B22" s="348"/>
      <c r="C22" s="348"/>
      <c r="D22" s="348"/>
      <c r="E22" s="348"/>
      <c r="F22" s="348"/>
      <c r="G22" s="348"/>
      <c r="H22" s="341"/>
    </row>
    <row r="23" customFormat="false" ht="14.25" hidden="false" customHeight="false" outlineLevel="0" collapsed="false">
      <c r="A23" s="346" t="s">
        <v>329</v>
      </c>
      <c r="B23" s="342" t="e">
        <f aca="false">'Sensitivity Sales'!B23*1.05</f>
        <v>#REF!</v>
      </c>
      <c r="C23" s="342" t="e">
        <f aca="false">'Sensitivity Sales'!C23*1.05</f>
        <v>#REF!</v>
      </c>
      <c r="D23" s="342" t="e">
        <f aca="false">'Sensitivity Sales'!D23*1.05</f>
        <v>#REF!</v>
      </c>
      <c r="E23" s="342" t="e">
        <f aca="false">'Sensitivity Sales'!E23*1.05</f>
        <v>#REF!</v>
      </c>
      <c r="F23" s="342" t="e">
        <f aca="false">'Sensitivity Sales'!F23*1.05</f>
        <v>#REF!</v>
      </c>
      <c r="G23" s="342" t="e">
        <f aca="false">'Sensitivity Sales'!G23*1.05</f>
        <v>#REF!</v>
      </c>
      <c r="H23" s="346"/>
    </row>
    <row r="24" customFormat="false" ht="14.25" hidden="false" customHeight="false" outlineLevel="0" collapsed="false">
      <c r="A24" s="339" t="s">
        <v>268</v>
      </c>
      <c r="B24" s="342" t="n">
        <f aca="false">'Sensitivity Sales'!B24*1.05</f>
        <v>77.68704384</v>
      </c>
      <c r="C24" s="342" t="n">
        <f aca="false">'Sensitivity Sales'!C24*1.05</f>
        <v>162.38515293</v>
      </c>
      <c r="D24" s="342" t="n">
        <f aca="false">'Sensitivity Sales'!D24*1.05</f>
        <v>165.9969689301</v>
      </c>
      <c r="E24" s="342" t="n">
        <f aca="false">'Sensitivity Sales'!E24*1.05</f>
        <v>237.36844049092</v>
      </c>
      <c r="F24" s="342" t="n">
        <f aca="false">'Sensitivity Sales'!F24*1.05</f>
        <v>242.234841886628</v>
      </c>
      <c r="G24" s="342" t="e">
        <f aca="false">'Sensitivity Sales'!G24*1.05</f>
        <v>#REF!</v>
      </c>
      <c r="H24" s="339"/>
    </row>
    <row r="25" customFormat="false" ht="14.25" hidden="false" customHeight="false" outlineLevel="0" collapsed="false">
      <c r="A25" s="339" t="s">
        <v>330</v>
      </c>
      <c r="B25" s="342" t="e">
        <f aca="false">'Sensitivity Sales'!B25*1.05</f>
        <v>#REF!</v>
      </c>
      <c r="C25" s="342" t="e">
        <f aca="false">'Sensitivity Sales'!C25*1.05</f>
        <v>#REF!</v>
      </c>
      <c r="D25" s="342" t="e">
        <f aca="false">'Sensitivity Sales'!D25*1.05</f>
        <v>#REF!</v>
      </c>
      <c r="E25" s="342" t="e">
        <f aca="false">'Sensitivity Sales'!E25*1.05</f>
        <v>#REF!</v>
      </c>
      <c r="F25" s="342" t="e">
        <f aca="false">'Sensitivity Sales'!F25*1.05</f>
        <v>#REF!</v>
      </c>
      <c r="G25" s="342" t="e">
        <f aca="false">'Sensitivity Sales'!G25*1.05</f>
        <v>#REF!</v>
      </c>
      <c r="H25" s="339"/>
    </row>
    <row r="26" customFormat="false" ht="14.25" hidden="false" customHeight="false" outlineLevel="0" collapsed="false">
      <c r="A26" s="339" t="s">
        <v>331</v>
      </c>
      <c r="B26" s="342" t="n">
        <f aca="false">'Sensitivity Sales'!B26*1.05</f>
        <v>51.79136256</v>
      </c>
      <c r="C26" s="342" t="n">
        <f aca="false">'Sensitivity Sales'!C26*1.05</f>
        <v>64.954061172</v>
      </c>
      <c r="D26" s="342" t="n">
        <f aca="false">'Sensitivity Sales'!D26*1.05</f>
        <v>165.9969689301</v>
      </c>
      <c r="E26" s="342" t="n">
        <f aca="false">'Sensitivity Sales'!E26*1.05</f>
        <v>169.548886064943</v>
      </c>
      <c r="F26" s="342" t="n">
        <f aca="false">'Sensitivity Sales'!F26*1.05</f>
        <v>276.839819299003</v>
      </c>
      <c r="G26" s="342" t="e">
        <f aca="false">'Sensitivity Sales'!G26*1.05</f>
        <v>#REF!</v>
      </c>
      <c r="H26" s="339"/>
    </row>
    <row r="27" customFormat="false" ht="15.75" hidden="false" customHeight="false" outlineLevel="0" collapsed="false">
      <c r="A27" s="335" t="s">
        <v>271</v>
      </c>
      <c r="B27" s="343" t="e">
        <f aca="false">SUM(B23:B26)</f>
        <v>#REF!</v>
      </c>
      <c r="C27" s="343" t="e">
        <f aca="false">SUM(C23:C26)</f>
        <v>#REF!</v>
      </c>
      <c r="D27" s="343" t="e">
        <f aca="false">SUM(D23:D26)</f>
        <v>#REF!</v>
      </c>
      <c r="E27" s="343" t="e">
        <f aca="false">SUM(E23:E26)</f>
        <v>#REF!</v>
      </c>
      <c r="F27" s="343" t="e">
        <f aca="false">SUM(F23:F26)</f>
        <v>#REF!</v>
      </c>
      <c r="G27" s="343" t="e">
        <f aca="false">SUM(G23:G26)</f>
        <v>#REF!</v>
      </c>
      <c r="H27" s="335"/>
    </row>
    <row r="28" customFormat="false" ht="15.75" hidden="false" customHeight="false" outlineLevel="0" collapsed="false">
      <c r="A28" s="335"/>
      <c r="B28" s="342"/>
      <c r="C28" s="342"/>
      <c r="D28" s="342"/>
      <c r="E28" s="342"/>
      <c r="F28" s="342"/>
      <c r="G28" s="342"/>
      <c r="H28" s="335"/>
    </row>
    <row r="29" customFormat="false" ht="15" hidden="false" customHeight="false" outlineLevel="0" collapsed="false">
      <c r="A29" s="336" t="s">
        <v>272</v>
      </c>
      <c r="B29" s="344" t="e">
        <f aca="false">+B20-B27</f>
        <v>#REF!</v>
      </c>
      <c r="C29" s="344" t="e">
        <f aca="false">+C20-C27</f>
        <v>#REF!</v>
      </c>
      <c r="D29" s="344" t="e">
        <f aca="false">+D20-D27</f>
        <v>#REF!</v>
      </c>
      <c r="E29" s="344" t="e">
        <f aca="false">+E20-E27</f>
        <v>#REF!</v>
      </c>
      <c r="F29" s="344" t="e">
        <f aca="false">+F20-F27</f>
        <v>#REF!</v>
      </c>
      <c r="G29" s="344" t="e">
        <f aca="false">+G20-G27</f>
        <v>#REF!</v>
      </c>
      <c r="H29" s="336"/>
    </row>
    <row r="30" customFormat="false" ht="15" hidden="false" customHeight="false" outlineLevel="0" collapsed="false">
      <c r="A30" s="341"/>
      <c r="B30" s="342"/>
      <c r="C30" s="342"/>
      <c r="D30" s="342"/>
      <c r="E30" s="342" t="s">
        <v>95</v>
      </c>
      <c r="F30" s="342" t="s">
        <v>95</v>
      </c>
      <c r="G30" s="342" t="s">
        <v>95</v>
      </c>
      <c r="H30" s="341"/>
    </row>
    <row r="31" customFormat="false" ht="15" hidden="false" customHeight="false" outlineLevel="0" collapsed="false">
      <c r="A31" s="341"/>
      <c r="B31" s="342"/>
      <c r="C31" s="342"/>
      <c r="D31" s="342"/>
      <c r="E31" s="342"/>
      <c r="F31" s="342"/>
      <c r="G31" s="342"/>
      <c r="H31" s="341"/>
    </row>
    <row r="32" customFormat="false" ht="15" hidden="false" customHeight="false" outlineLevel="0" collapsed="false">
      <c r="A32" s="346" t="s">
        <v>332</v>
      </c>
      <c r="B32" s="342" t="n">
        <f aca="false">'Sensitivity Sales'!B32</f>
        <v>0</v>
      </c>
      <c r="C32" s="342" t="n">
        <f aca="false">'Sensitivity Sales'!C32</f>
        <v>0</v>
      </c>
      <c r="D32" s="342" t="n">
        <f aca="false">'Sensitivity Sales'!D32</f>
        <v>0</v>
      </c>
      <c r="E32" s="342" t="n">
        <f aca="false">'Sensitivity Sales'!E32</f>
        <v>0</v>
      </c>
      <c r="F32" s="342" t="n">
        <f aca="false">'Sensitivity Sales'!F32</f>
        <v>0</v>
      </c>
      <c r="G32" s="342" t="n">
        <f aca="false">'Sensitivity Sales'!G32</f>
        <v>0</v>
      </c>
      <c r="H32" s="341"/>
    </row>
    <row r="33" customFormat="false" ht="15" hidden="false" customHeight="false" outlineLevel="0" collapsed="false">
      <c r="A33" s="341"/>
      <c r="B33" s="342"/>
      <c r="C33" s="342"/>
      <c r="D33" s="342"/>
      <c r="E33" s="342"/>
      <c r="F33" s="342"/>
      <c r="G33" s="342"/>
      <c r="H33" s="341"/>
    </row>
    <row r="34" customFormat="false" ht="14.25" hidden="false" customHeight="false" outlineLevel="0" collapsed="false">
      <c r="A34" s="346" t="s">
        <v>333</v>
      </c>
      <c r="B34" s="342" t="n">
        <f aca="false">'Sensitivity Sales'!B34</f>
        <v>161.20900173913</v>
      </c>
      <c r="C34" s="342" t="n">
        <f aca="false">'Sensitivity Sales'!C34</f>
        <v>197.154629565217</v>
      </c>
      <c r="D34" s="342" t="n">
        <f aca="false">'Sensitivity Sales'!D34</f>
        <v>153.791888695652</v>
      </c>
      <c r="E34" s="342" t="n">
        <f aca="false">'Sensitivity Sales'!E34</f>
        <v>110.39387826087</v>
      </c>
      <c r="F34" s="342" t="n">
        <f aca="false">'Sensitivity Sales'!F34</f>
        <v>69.8891478260872</v>
      </c>
      <c r="G34" s="342" t="n">
        <f aca="false">'Sensitivity Sales'!G34</f>
        <v>0</v>
      </c>
      <c r="H34" s="346"/>
    </row>
    <row r="35" customFormat="false" ht="14.25" hidden="false" customHeight="false" outlineLevel="0" collapsed="false">
      <c r="A35" s="327"/>
      <c r="B35" s="342"/>
      <c r="C35" s="342"/>
      <c r="D35" s="342"/>
      <c r="E35" s="342"/>
      <c r="F35" s="342"/>
      <c r="G35" s="342"/>
      <c r="H35" s="327"/>
    </row>
    <row r="36" customFormat="false" ht="14.25" hidden="false" customHeight="false" outlineLevel="0" collapsed="false">
      <c r="A36" s="339" t="s">
        <v>275</v>
      </c>
      <c r="B36" s="342" t="n">
        <f aca="false">'Sensitivity Sales'!B36</f>
        <v>1017.44703686603</v>
      </c>
      <c r="C36" s="342" t="n">
        <f aca="false">'Sensitivity Sales'!C36</f>
        <v>941.469909346635</v>
      </c>
      <c r="D36" s="342" t="n">
        <f aca="false">'Sensitivity Sales'!D36</f>
        <v>571.494969236816</v>
      </c>
      <c r="E36" s="342" t="n">
        <f aca="false">'Sensitivity Sales'!E36</f>
        <v>346.920754499993</v>
      </c>
      <c r="F36" s="342" t="n">
        <f aca="false">'Sensitivity Sales'!F36</f>
        <v>210.564976014087</v>
      </c>
      <c r="G36" s="342" t="n">
        <f aca="false">'Sensitivity Sales'!G36</f>
        <v>0.0696980274758542</v>
      </c>
      <c r="H36" s="339"/>
    </row>
    <row r="37" customFormat="false" ht="14.25" hidden="false" customHeight="false" outlineLevel="0" collapsed="false">
      <c r="A37" s="339"/>
      <c r="B37" s="342"/>
      <c r="C37" s="342"/>
      <c r="D37" s="342"/>
      <c r="E37" s="342"/>
      <c r="F37" s="342"/>
      <c r="G37" s="342"/>
      <c r="H37" s="339"/>
    </row>
    <row r="38" customFormat="false" ht="15.75" hidden="false" customHeight="false" outlineLevel="0" collapsed="false">
      <c r="A38" s="335" t="s">
        <v>276</v>
      </c>
      <c r="B38" s="343" t="n">
        <f aca="false">+B32+B34+B36</f>
        <v>1178.65603860516</v>
      </c>
      <c r="C38" s="343" t="n">
        <f aca="false">+C32+C34+C36</f>
        <v>1138.62453891185</v>
      </c>
      <c r="D38" s="343" t="n">
        <f aca="false">+D32+D34+D36</f>
        <v>725.286857932468</v>
      </c>
      <c r="E38" s="343" t="n">
        <f aca="false">+E32+E34+E36</f>
        <v>457.314632760863</v>
      </c>
      <c r="F38" s="343" t="n">
        <f aca="false">+F32+F34+F36</f>
        <v>280.454123840174</v>
      </c>
      <c r="G38" s="343" t="n">
        <f aca="false">+G32+G34+G36</f>
        <v>0.0696980274758542</v>
      </c>
      <c r="H38" s="335"/>
    </row>
    <row r="39" customFormat="false" ht="15" hidden="false" customHeight="false" outlineLevel="0" collapsed="false">
      <c r="A39" s="339"/>
      <c r="B39" s="342"/>
      <c r="C39" s="342"/>
      <c r="D39" s="342"/>
      <c r="E39" s="342" t="s">
        <v>95</v>
      </c>
      <c r="F39" s="342" t="s">
        <v>95</v>
      </c>
      <c r="G39" s="342" t="s">
        <v>95</v>
      </c>
      <c r="H39" s="339"/>
    </row>
    <row r="40" customFormat="false" ht="15.75" hidden="false" customHeight="false" outlineLevel="0" collapsed="false">
      <c r="A40" s="336" t="s">
        <v>277</v>
      </c>
      <c r="B40" s="343" t="e">
        <f aca="false">+B29-B38</f>
        <v>#REF!</v>
      </c>
      <c r="C40" s="343" t="e">
        <f aca="false">+C29-C38</f>
        <v>#REF!</v>
      </c>
      <c r="D40" s="343" t="e">
        <f aca="false">+D29-D38</f>
        <v>#REF!</v>
      </c>
      <c r="E40" s="343" t="e">
        <f aca="false">+E29-E38</f>
        <v>#REF!</v>
      </c>
      <c r="F40" s="343" t="e">
        <f aca="false">+F29-F38</f>
        <v>#REF!</v>
      </c>
      <c r="G40" s="343" t="e">
        <f aca="false">+G29-G38</f>
        <v>#REF!</v>
      </c>
      <c r="H40" s="336"/>
    </row>
    <row r="41" customFormat="false" ht="15" hidden="false" customHeight="false" outlineLevel="0" collapsed="false">
      <c r="A41" s="349"/>
      <c r="B41" s="342"/>
      <c r="C41" s="342"/>
      <c r="D41" s="342"/>
      <c r="E41" s="342"/>
      <c r="F41" s="342"/>
      <c r="G41" s="342"/>
      <c r="H41" s="349"/>
    </row>
    <row r="42" customFormat="false" ht="14.25" hidden="false" customHeight="false" outlineLevel="0" collapsed="false">
      <c r="A42" s="350" t="s">
        <v>334</v>
      </c>
      <c r="B42" s="342" t="e">
        <f aca="false">B40*30%</f>
        <v>#REF!</v>
      </c>
      <c r="C42" s="342" t="e">
        <f aca="false">C40*30%</f>
        <v>#REF!</v>
      </c>
      <c r="D42" s="342" t="e">
        <f aca="false">D40*30%</f>
        <v>#REF!</v>
      </c>
      <c r="E42" s="342" t="e">
        <f aca="false">E40*30%</f>
        <v>#REF!</v>
      </c>
      <c r="F42" s="342" t="e">
        <f aca="false">F40*30%</f>
        <v>#REF!</v>
      </c>
      <c r="G42" s="342" t="e">
        <f aca="false">G40*30%</f>
        <v>#REF!</v>
      </c>
      <c r="H42" s="350"/>
    </row>
    <row r="43" customFormat="false" ht="14.25" hidden="false" customHeight="false" outlineLevel="0" collapsed="false">
      <c r="A43" s="339"/>
      <c r="B43" s="342"/>
      <c r="C43" s="342"/>
      <c r="D43" s="342"/>
      <c r="E43" s="342"/>
      <c r="F43" s="342"/>
      <c r="G43" s="342"/>
      <c r="H43" s="339"/>
    </row>
    <row r="44" customFormat="false" ht="15.75" hidden="false" customHeight="false" outlineLevel="0" collapsed="false">
      <c r="A44" s="336" t="s">
        <v>280</v>
      </c>
      <c r="B44" s="343" t="e">
        <f aca="false">B40-B42</f>
        <v>#REF!</v>
      </c>
      <c r="C44" s="343" t="e">
        <f aca="false">C40-C42</f>
        <v>#REF!</v>
      </c>
      <c r="D44" s="343" t="e">
        <f aca="false">D40-D42</f>
        <v>#REF!</v>
      </c>
      <c r="E44" s="343" t="e">
        <f aca="false">E40-E42</f>
        <v>#REF!</v>
      </c>
      <c r="F44" s="343" t="e">
        <f aca="false">F40-F42</f>
        <v>#REF!</v>
      </c>
      <c r="G44" s="343" t="e">
        <f aca="false">G40-G42</f>
        <v>#REF!</v>
      </c>
      <c r="H44" s="336"/>
    </row>
    <row r="45" customFormat="false" ht="15" hidden="false" customHeight="false" outlineLevel="0" collapsed="false">
      <c r="A45" s="327"/>
      <c r="B45" s="342"/>
      <c r="C45" s="342"/>
      <c r="D45" s="342"/>
      <c r="E45" s="342"/>
      <c r="F45" s="342"/>
      <c r="G45" s="342"/>
      <c r="H45" s="327"/>
    </row>
    <row r="46" customFormat="false" ht="14.25" hidden="false" customHeight="false" outlineLevel="0" collapsed="false">
      <c r="A46" s="346" t="s">
        <v>326</v>
      </c>
      <c r="B46" s="342" t="n">
        <f aca="false">PL!D18</f>
        <v>0</v>
      </c>
      <c r="C46" s="342" t="n">
        <f aca="false">PL!E18</f>
        <v>0</v>
      </c>
      <c r="D46" s="342" t="n">
        <f aca="false">PL!F18</f>
        <v>0</v>
      </c>
      <c r="E46" s="342" t="n">
        <f aca="false">PL!G18</f>
        <v>0</v>
      </c>
      <c r="F46" s="342" t="n">
        <f aca="false">PL!H18</f>
        <v>0</v>
      </c>
      <c r="G46" s="342" t="n">
        <f aca="false">PL!K18</f>
        <v>0</v>
      </c>
      <c r="H46" s="327"/>
    </row>
    <row r="47" customFormat="false" ht="14.25" hidden="false" customHeight="false" outlineLevel="0" collapsed="false">
      <c r="A47" s="327"/>
      <c r="B47" s="342"/>
      <c r="C47" s="342"/>
      <c r="D47" s="342"/>
      <c r="E47" s="342"/>
      <c r="F47" s="342"/>
      <c r="G47" s="342"/>
      <c r="H47" s="327"/>
    </row>
    <row r="48" customFormat="false" ht="14.25" hidden="false" customHeight="false" outlineLevel="0" collapsed="false">
      <c r="A48" s="327"/>
      <c r="B48" s="342"/>
      <c r="C48" s="342"/>
      <c r="D48" s="342"/>
      <c r="E48" s="342"/>
      <c r="F48" s="342"/>
      <c r="G48" s="342"/>
      <c r="H48" s="327"/>
    </row>
    <row r="49" customFormat="false" ht="14.25" hidden="false" customHeight="false" outlineLevel="0" collapsed="false">
      <c r="A49" s="327"/>
      <c r="B49" s="328"/>
      <c r="C49" s="328"/>
      <c r="D49" s="328"/>
      <c r="E49" s="328"/>
      <c r="F49" s="328"/>
      <c r="G49" s="328"/>
      <c r="H49" s="351"/>
    </row>
    <row r="50" customFormat="false" ht="14.25" hidden="false" customHeight="false" outlineLevel="0" collapsed="false">
      <c r="A50" s="327"/>
      <c r="B50" s="328"/>
      <c r="C50" s="328"/>
      <c r="D50" s="328"/>
      <c r="E50" s="328"/>
      <c r="F50" s="328"/>
      <c r="G50" s="328"/>
      <c r="H50" s="327"/>
    </row>
    <row r="51" customFormat="false" ht="14.25" hidden="false" customHeight="false" outlineLevel="0" collapsed="false">
      <c r="A51" s="327"/>
      <c r="B51" s="328"/>
      <c r="C51" s="328"/>
      <c r="D51" s="328"/>
      <c r="E51" s="328"/>
      <c r="F51" s="328"/>
      <c r="G51" s="328"/>
      <c r="H51" s="327"/>
    </row>
    <row r="52" customFormat="false" ht="14.25" hidden="false" customHeight="false" outlineLevel="0" collapsed="false">
      <c r="A52" s="327"/>
      <c r="B52" s="328"/>
      <c r="C52" s="328"/>
      <c r="D52" s="328"/>
      <c r="E52" s="328"/>
      <c r="F52" s="328"/>
      <c r="G52" s="328"/>
      <c r="H52" s="327"/>
    </row>
    <row r="53" customFormat="false" ht="14.25" hidden="false" customHeight="false" outlineLevel="0" collapsed="false">
      <c r="A53" s="327"/>
      <c r="B53" s="328"/>
      <c r="C53" s="328"/>
      <c r="D53" s="328"/>
      <c r="E53" s="328"/>
      <c r="F53" s="328"/>
      <c r="G53" s="328"/>
      <c r="H53" s="327"/>
    </row>
    <row r="54" customFormat="false" ht="14.25" hidden="false" customHeight="false" outlineLevel="0" collapsed="false">
      <c r="A54" s="327"/>
      <c r="B54" s="328" t="e">
        <f aca="false">+B40/B10*100</f>
        <v>#REF!</v>
      </c>
      <c r="C54" s="328" t="e">
        <f aca="false">+C40/C10*100</f>
        <v>#REF!</v>
      </c>
      <c r="D54" s="328" t="e">
        <f aca="false">+D40/D10*100</f>
        <v>#REF!</v>
      </c>
      <c r="E54" s="328" t="e">
        <f aca="false">+E40/E10*100</f>
        <v>#REF!</v>
      </c>
      <c r="F54" s="328" t="e">
        <f aca="false">+F40/F10*100</f>
        <v>#REF!</v>
      </c>
      <c r="G54" s="328" t="e">
        <f aca="false">+G40/G10*100</f>
        <v>#REF!</v>
      </c>
      <c r="H54" s="327"/>
    </row>
    <row r="55" customFormat="false" ht="14.25" hidden="false" customHeight="false" outlineLevel="0" collapsed="false">
      <c r="A55" s="327"/>
      <c r="B55" s="328"/>
      <c r="C55" s="328"/>
      <c r="D55" s="328"/>
      <c r="E55" s="328"/>
      <c r="F55" s="328"/>
      <c r="G55" s="328"/>
      <c r="H55" s="327"/>
    </row>
    <row r="56" customFormat="false" ht="14.25" hidden="false" customHeight="false" outlineLevel="0" collapsed="false">
      <c r="A56" s="327" t="s">
        <v>335</v>
      </c>
      <c r="B56" s="328" t="e">
        <f aca="false">+B44/[1]BS!B18*100</f>
        <v>#REF!</v>
      </c>
      <c r="C56" s="328" t="e">
        <f aca="false">+C44/[1]BS!C18*100</f>
        <v>#REF!</v>
      </c>
      <c r="D56" s="328" t="e">
        <f aca="false">+D44/[1]BS!D18*100</f>
        <v>#REF!</v>
      </c>
      <c r="E56" s="328" t="e">
        <f aca="false">+E44/[1]BS!E18*100</f>
        <v>#REF!</v>
      </c>
      <c r="F56" s="328" t="e">
        <f aca="false">+F44/[1]BS!F18*100</f>
        <v>#REF!</v>
      </c>
      <c r="G56" s="328" t="e">
        <f aca="false">+G44/[1]BS!G18*100</f>
        <v>#REF!</v>
      </c>
      <c r="H56" s="327"/>
    </row>
    <row r="57" customFormat="false" ht="14.25" hidden="false" customHeight="false" outlineLevel="0" collapsed="false">
      <c r="A57" s="327"/>
      <c r="B57" s="328"/>
      <c r="C57" s="328"/>
      <c r="D57" s="328"/>
      <c r="E57" s="328"/>
      <c r="F57" s="328"/>
      <c r="G57" s="328"/>
      <c r="H57" s="327"/>
    </row>
    <row r="58" customFormat="false" ht="14.25" hidden="false" customHeight="false" outlineLevel="0" collapsed="false">
      <c r="A58" s="327"/>
      <c r="B58" s="328"/>
      <c r="C58" s="328"/>
      <c r="D58" s="328"/>
      <c r="E58" s="328"/>
      <c r="F58" s="328"/>
      <c r="G58" s="328"/>
      <c r="H58" s="327"/>
    </row>
    <row r="59" customFormat="false" ht="15" hidden="false" customHeight="false" outlineLevel="0" collapsed="false">
      <c r="A59" s="352"/>
      <c r="B59" s="327"/>
      <c r="C59" s="327"/>
      <c r="D59" s="327"/>
      <c r="E59" s="327"/>
      <c r="F59" s="327"/>
      <c r="G59" s="327"/>
      <c r="H59" s="327"/>
    </row>
    <row r="60" customFormat="false" ht="15" hidden="false" customHeight="false" outlineLevel="0" collapsed="false">
      <c r="A60" s="329" t="s">
        <v>336</v>
      </c>
      <c r="B60" s="329"/>
      <c r="C60" s="329"/>
      <c r="D60" s="329"/>
      <c r="E60" s="329"/>
      <c r="F60" s="329"/>
      <c r="G60" s="329"/>
      <c r="H60" s="329"/>
    </row>
    <row r="61" customFormat="false" ht="14.25" hidden="false" customHeight="false" outlineLevel="0" collapsed="false">
      <c r="A61" s="339"/>
      <c r="B61" s="339"/>
      <c r="C61" s="331" t="s">
        <v>95</v>
      </c>
      <c r="D61" s="331" t="s">
        <v>95</v>
      </c>
      <c r="E61" s="353" t="s">
        <v>95</v>
      </c>
      <c r="F61" s="353" t="s">
        <v>95</v>
      </c>
      <c r="G61" s="353"/>
      <c r="H61" s="327"/>
    </row>
    <row r="62" customFormat="false" ht="14.25" hidden="false" customHeight="false" outlineLevel="0" collapsed="false">
      <c r="A62" s="339"/>
      <c r="B62" s="339"/>
      <c r="C62" s="339"/>
      <c r="D62" s="339"/>
      <c r="E62" s="353"/>
      <c r="F62" s="353"/>
      <c r="G62" s="353"/>
      <c r="H62" s="327"/>
    </row>
    <row r="63" customFormat="false" ht="15" hidden="false" customHeight="false" outlineLevel="0" collapsed="false">
      <c r="A63" s="354" t="s">
        <v>212</v>
      </c>
      <c r="B63" s="334" t="s">
        <v>145</v>
      </c>
      <c r="C63" s="334" t="s">
        <v>151</v>
      </c>
      <c r="D63" s="334" t="s">
        <v>153</v>
      </c>
      <c r="E63" s="334" t="s">
        <v>155</v>
      </c>
      <c r="F63" s="334" t="s">
        <v>157</v>
      </c>
      <c r="G63" s="334" t="s">
        <v>159</v>
      </c>
      <c r="H63" s="327"/>
    </row>
    <row r="64" customFormat="false" ht="14.25" hidden="false" customHeight="false" outlineLevel="0" collapsed="false">
      <c r="A64" s="339"/>
      <c r="B64" s="355"/>
      <c r="C64" s="355"/>
      <c r="D64" s="355"/>
      <c r="E64" s="355"/>
      <c r="F64" s="355"/>
      <c r="G64" s="355"/>
      <c r="H64" s="327"/>
    </row>
    <row r="65" customFormat="false" ht="15" hidden="false" customHeight="false" outlineLevel="0" collapsed="false">
      <c r="A65" s="341" t="s">
        <v>313</v>
      </c>
      <c r="B65" s="353"/>
      <c r="C65" s="353"/>
      <c r="D65" s="353"/>
      <c r="E65" s="353"/>
      <c r="F65" s="353"/>
      <c r="G65" s="353"/>
      <c r="H65" s="327"/>
    </row>
    <row r="66" customFormat="false" ht="14.25" hidden="false" customHeight="false" outlineLevel="0" collapsed="false">
      <c r="A66" s="331" t="s">
        <v>95</v>
      </c>
      <c r="B66" s="353"/>
      <c r="C66" s="353"/>
      <c r="D66" s="353"/>
      <c r="E66" s="353"/>
      <c r="F66" s="353"/>
      <c r="G66" s="353"/>
      <c r="H66" s="327"/>
    </row>
    <row r="67" customFormat="false" ht="14.25" hidden="false" customHeight="false" outlineLevel="0" collapsed="false">
      <c r="A67" s="339" t="s">
        <v>314</v>
      </c>
      <c r="B67" s="353" t="e">
        <f aca="false">+B44</f>
        <v>#REF!</v>
      </c>
      <c r="C67" s="353" t="e">
        <f aca="false">+C44</f>
        <v>#REF!</v>
      </c>
      <c r="D67" s="353" t="e">
        <f aca="false">+D44</f>
        <v>#REF!</v>
      </c>
      <c r="E67" s="353" t="e">
        <f aca="false">+E44</f>
        <v>#REF!</v>
      </c>
      <c r="F67" s="353" t="e">
        <f aca="false">+F44</f>
        <v>#REF!</v>
      </c>
      <c r="G67" s="353" t="e">
        <f aca="false">+G44</f>
        <v>#REF!</v>
      </c>
      <c r="H67" s="327"/>
      <c r="J67" s="356" t="e">
        <f aca="false">B67/100</f>
        <v>#REF!</v>
      </c>
      <c r="K67" s="356" t="e">
        <f aca="false">C67/100</f>
        <v>#REF!</v>
      </c>
      <c r="L67" s="356" t="e">
        <f aca="false">D67/100</f>
        <v>#REF!</v>
      </c>
      <c r="M67" s="356" t="e">
        <f aca="false">E67/100</f>
        <v>#REF!</v>
      </c>
      <c r="N67" s="356" t="e">
        <f aca="false">F67/100</f>
        <v>#REF!</v>
      </c>
      <c r="O67" s="356" t="e">
        <f aca="false">G67/100</f>
        <v>#REF!</v>
      </c>
      <c r="P67" s="356"/>
    </row>
    <row r="68" customFormat="false" ht="14.25" hidden="false" customHeight="false" outlineLevel="0" collapsed="false">
      <c r="A68" s="339" t="s">
        <v>315</v>
      </c>
      <c r="B68" s="353" t="n">
        <f aca="false">+B36</f>
        <v>1017.44703686603</v>
      </c>
      <c r="C68" s="353" t="n">
        <f aca="false">+C36</f>
        <v>941.469909346635</v>
      </c>
      <c r="D68" s="353" t="n">
        <f aca="false">+D36</f>
        <v>571.494969236816</v>
      </c>
      <c r="E68" s="353" t="n">
        <f aca="false">+E36</f>
        <v>346.920754499993</v>
      </c>
      <c r="F68" s="353" t="n">
        <f aca="false">+F36</f>
        <v>210.564976014087</v>
      </c>
      <c r="G68" s="353" t="n">
        <f aca="false">+G36</f>
        <v>0.0696980274758542</v>
      </c>
      <c r="H68" s="327"/>
      <c r="J68" s="356" t="n">
        <f aca="false">B68/100</f>
        <v>10.1744703686603</v>
      </c>
      <c r="K68" s="356" t="n">
        <f aca="false">C68/100</f>
        <v>9.41469909346635</v>
      </c>
      <c r="L68" s="356" t="n">
        <f aca="false">D68/100</f>
        <v>5.71494969236816</v>
      </c>
      <c r="M68" s="356" t="n">
        <f aca="false">E68/100</f>
        <v>3.46920754499993</v>
      </c>
      <c r="N68" s="356" t="n">
        <f aca="false">F68/100</f>
        <v>2.10564976014087</v>
      </c>
      <c r="O68" s="356" t="n">
        <f aca="false">G68/100</f>
        <v>0.000696980274758542</v>
      </c>
      <c r="P68" s="356"/>
    </row>
    <row r="69" customFormat="false" ht="14.25" hidden="false" customHeight="false" outlineLevel="0" collapsed="false">
      <c r="A69" s="339" t="s">
        <v>337</v>
      </c>
      <c r="B69" s="353" t="n">
        <f aca="false">+B32</f>
        <v>0</v>
      </c>
      <c r="C69" s="353" t="n">
        <f aca="false">+C32</f>
        <v>0</v>
      </c>
      <c r="D69" s="353" t="n">
        <f aca="false">+D32</f>
        <v>0</v>
      </c>
      <c r="E69" s="353" t="n">
        <f aca="false">+E32</f>
        <v>0</v>
      </c>
      <c r="F69" s="353" t="n">
        <f aca="false">+F32</f>
        <v>0</v>
      </c>
      <c r="G69" s="353" t="n">
        <f aca="false">+G32</f>
        <v>0</v>
      </c>
      <c r="H69" s="327"/>
      <c r="J69" s="356" t="n">
        <f aca="false">B69/100</f>
        <v>0</v>
      </c>
      <c r="K69" s="356" t="n">
        <f aca="false">C69/100</f>
        <v>0</v>
      </c>
      <c r="L69" s="356" t="n">
        <f aca="false">D69/100</f>
        <v>0</v>
      </c>
      <c r="M69" s="356" t="n">
        <f aca="false">E69/100</f>
        <v>0</v>
      </c>
      <c r="N69" s="356" t="n">
        <f aca="false">F69/100</f>
        <v>0</v>
      </c>
      <c r="O69" s="356" t="n">
        <f aca="false">G69/100</f>
        <v>0</v>
      </c>
      <c r="P69" s="356"/>
    </row>
    <row r="70" customFormat="false" ht="14.25" hidden="false" customHeight="false" outlineLevel="0" collapsed="false">
      <c r="A70" s="339" t="s">
        <v>338</v>
      </c>
      <c r="B70" s="353" t="n">
        <f aca="false">+B34</f>
        <v>161.20900173913</v>
      </c>
      <c r="C70" s="353" t="n">
        <f aca="false">+C34</f>
        <v>197.154629565217</v>
      </c>
      <c r="D70" s="353" t="n">
        <f aca="false">+D34</f>
        <v>153.791888695652</v>
      </c>
      <c r="E70" s="353" t="n">
        <f aca="false">+E34</f>
        <v>110.39387826087</v>
      </c>
      <c r="F70" s="353" t="n">
        <f aca="false">+F34</f>
        <v>69.8891478260872</v>
      </c>
      <c r="G70" s="353" t="n">
        <f aca="false">+G34</f>
        <v>0</v>
      </c>
      <c r="H70" s="327"/>
      <c r="J70" s="356" t="n">
        <f aca="false">B70/100</f>
        <v>1.6120900173913</v>
      </c>
      <c r="K70" s="356" t="n">
        <f aca="false">C70/100</f>
        <v>1.97154629565217</v>
      </c>
      <c r="L70" s="356" t="n">
        <f aca="false">D70/100</f>
        <v>1.53791888695652</v>
      </c>
      <c r="M70" s="356" t="n">
        <f aca="false">E70/100</f>
        <v>1.1039387826087</v>
      </c>
      <c r="N70" s="356" t="n">
        <f aca="false">F70/100</f>
        <v>0.698891478260872</v>
      </c>
      <c r="O70" s="356" t="n">
        <f aca="false">G70/100</f>
        <v>0</v>
      </c>
      <c r="P70" s="356"/>
    </row>
    <row r="71" customFormat="false" ht="15.75" hidden="false" customHeight="false" outlineLevel="0" collapsed="false">
      <c r="A71" s="357" t="s">
        <v>317</v>
      </c>
      <c r="B71" s="358" t="e">
        <f aca="false">SUM(B67:B70)</f>
        <v>#REF!</v>
      </c>
      <c r="C71" s="358" t="e">
        <f aca="false">SUM(C67:C70)</f>
        <v>#REF!</v>
      </c>
      <c r="D71" s="358" t="e">
        <f aca="false">SUM(D67:D70)</f>
        <v>#REF!</v>
      </c>
      <c r="E71" s="358" t="e">
        <f aca="false">SUM(E67:E70)</f>
        <v>#REF!</v>
      </c>
      <c r="F71" s="358" t="e">
        <f aca="false">SUM(F67:F70)</f>
        <v>#REF!</v>
      </c>
      <c r="G71" s="358" t="e">
        <f aca="false">SUM(G67:G70)</f>
        <v>#REF!</v>
      </c>
      <c r="H71" s="359" t="e">
        <f aca="false">SUM(B71:G71)</f>
        <v>#REF!</v>
      </c>
      <c r="J71" s="356" t="e">
        <f aca="false">B71/100</f>
        <v>#REF!</v>
      </c>
      <c r="K71" s="356" t="e">
        <f aca="false">C71/100</f>
        <v>#REF!</v>
      </c>
      <c r="L71" s="356" t="e">
        <f aca="false">D71/100</f>
        <v>#REF!</v>
      </c>
      <c r="M71" s="356" t="e">
        <f aca="false">E71/100</f>
        <v>#REF!</v>
      </c>
      <c r="N71" s="356" t="e">
        <f aca="false">F71/100</f>
        <v>#REF!</v>
      </c>
      <c r="O71" s="356" t="e">
        <f aca="false">G71/100</f>
        <v>#REF!</v>
      </c>
      <c r="P71" s="356" t="e">
        <f aca="false">SUM(J71:O71)</f>
        <v>#REF!</v>
      </c>
    </row>
    <row r="72" customFormat="false" ht="15" hidden="false" customHeight="false" outlineLevel="0" collapsed="false">
      <c r="A72" s="339"/>
      <c r="B72" s="355" t="s">
        <v>95</v>
      </c>
      <c r="C72" s="355" t="s">
        <v>95</v>
      </c>
      <c r="D72" s="355" t="s">
        <v>95</v>
      </c>
      <c r="E72" s="355" t="s">
        <v>95</v>
      </c>
      <c r="F72" s="355" t="s">
        <v>95</v>
      </c>
      <c r="G72" s="355" t="s">
        <v>95</v>
      </c>
      <c r="H72" s="327"/>
      <c r="J72" s="356"/>
      <c r="K72" s="356"/>
      <c r="L72" s="356"/>
      <c r="M72" s="356"/>
      <c r="N72" s="356"/>
      <c r="O72" s="356"/>
      <c r="P72" s="356"/>
    </row>
    <row r="73" customFormat="false" ht="14.25" hidden="false" customHeight="false" outlineLevel="0" collapsed="false">
      <c r="A73" s="339"/>
      <c r="B73" s="353"/>
      <c r="C73" s="353"/>
      <c r="D73" s="353"/>
      <c r="E73" s="353"/>
      <c r="F73" s="353"/>
      <c r="G73" s="353"/>
      <c r="H73" s="327"/>
      <c r="J73" s="356"/>
      <c r="K73" s="356"/>
      <c r="L73" s="356"/>
      <c r="M73" s="356"/>
      <c r="N73" s="356"/>
      <c r="O73" s="356"/>
      <c r="P73" s="356"/>
    </row>
    <row r="74" customFormat="false" ht="15" hidden="false" customHeight="false" outlineLevel="0" collapsed="false">
      <c r="A74" s="341" t="s">
        <v>339</v>
      </c>
      <c r="B74" s="353"/>
      <c r="C74" s="353"/>
      <c r="D74" s="353"/>
      <c r="E74" s="353"/>
      <c r="F74" s="353"/>
      <c r="G74" s="353"/>
      <c r="H74" s="327"/>
      <c r="J74" s="356"/>
      <c r="K74" s="356"/>
      <c r="L74" s="356"/>
      <c r="M74" s="356"/>
      <c r="N74" s="356"/>
      <c r="O74" s="356"/>
      <c r="P74" s="356"/>
    </row>
    <row r="75" customFormat="false" ht="14.25" hidden="false" customHeight="false" outlineLevel="0" collapsed="false">
      <c r="A75" s="331" t="s">
        <v>95</v>
      </c>
      <c r="B75" s="353"/>
      <c r="C75" s="353"/>
      <c r="D75" s="353"/>
      <c r="E75" s="353"/>
      <c r="F75" s="353"/>
      <c r="G75" s="353"/>
      <c r="H75" s="327"/>
      <c r="J75" s="356"/>
      <c r="K75" s="356"/>
      <c r="L75" s="356"/>
      <c r="M75" s="356"/>
      <c r="N75" s="356"/>
      <c r="O75" s="356"/>
      <c r="P75" s="356"/>
    </row>
    <row r="76" customFormat="false" ht="14.25" hidden="false" customHeight="false" outlineLevel="0" collapsed="false">
      <c r="A76" s="339" t="s">
        <v>340</v>
      </c>
      <c r="B76" s="353" t="n">
        <f aca="false">'Sensitivity Sales'!B76</f>
        <v>447.653913043478</v>
      </c>
      <c r="C76" s="353" t="n">
        <f aca="false">'Sensitivity Sales'!C76</f>
        <v>452.062608695652</v>
      </c>
      <c r="D76" s="353" t="n">
        <f aca="false">'Sensitivity Sales'!D76</f>
        <v>447.425942028986</v>
      </c>
      <c r="E76" s="353" t="n">
        <f aca="false">'Sensitivity Sales'!E76</f>
        <v>396.422608695652</v>
      </c>
      <c r="F76" s="353" t="n">
        <f aca="false">'Sensitivity Sales'!F76</f>
        <v>385.430869565217</v>
      </c>
      <c r="G76" s="353" t="n">
        <f aca="false">'Sensitivity Sales'!G76</f>
        <v>0</v>
      </c>
      <c r="H76" s="327"/>
      <c r="J76" s="356" t="n">
        <f aca="false">B76/100</f>
        <v>4.47653913043478</v>
      </c>
      <c r="K76" s="356" t="n">
        <f aca="false">C76/100</f>
        <v>4.52062608695652</v>
      </c>
      <c r="L76" s="356" t="n">
        <f aca="false">D76/100</f>
        <v>4.47425942028986</v>
      </c>
      <c r="M76" s="356" t="n">
        <f aca="false">E76/100</f>
        <v>3.96422608695652</v>
      </c>
      <c r="N76" s="356" t="n">
        <f aca="false">F76/100</f>
        <v>3.85430869565217</v>
      </c>
      <c r="O76" s="356" t="n">
        <f aca="false">G76/100</f>
        <v>0</v>
      </c>
      <c r="P76" s="356"/>
    </row>
    <row r="77" customFormat="false" ht="14.25" hidden="false" customHeight="false" outlineLevel="0" collapsed="false">
      <c r="A77" s="339" t="s">
        <v>341</v>
      </c>
      <c r="B77" s="353" t="n">
        <f aca="false">+B70</f>
        <v>161.20900173913</v>
      </c>
      <c r="C77" s="353" t="n">
        <f aca="false">+C70</f>
        <v>197.154629565217</v>
      </c>
      <c r="D77" s="353" t="n">
        <f aca="false">+D70</f>
        <v>153.791888695652</v>
      </c>
      <c r="E77" s="353" t="n">
        <f aca="false">+E70</f>
        <v>110.39387826087</v>
      </c>
      <c r="F77" s="353" t="n">
        <f aca="false">+F70</f>
        <v>69.8891478260872</v>
      </c>
      <c r="G77" s="353" t="n">
        <f aca="false">+G70</f>
        <v>0</v>
      </c>
      <c r="H77" s="327"/>
      <c r="J77" s="356" t="n">
        <f aca="false">B77/100</f>
        <v>1.6120900173913</v>
      </c>
      <c r="K77" s="356" t="n">
        <f aca="false">C77/100</f>
        <v>1.97154629565217</v>
      </c>
      <c r="L77" s="356" t="n">
        <f aca="false">D77/100</f>
        <v>1.53791888695652</v>
      </c>
      <c r="M77" s="356" t="n">
        <f aca="false">E77/100</f>
        <v>1.1039387826087</v>
      </c>
      <c r="N77" s="356" t="n">
        <f aca="false">F77/100</f>
        <v>0.698891478260872</v>
      </c>
      <c r="O77" s="356" t="n">
        <f aca="false">G77/100</f>
        <v>0</v>
      </c>
      <c r="P77" s="356"/>
    </row>
    <row r="78" customFormat="false" ht="15.75" hidden="false" customHeight="false" outlineLevel="0" collapsed="false">
      <c r="A78" s="357" t="s">
        <v>321</v>
      </c>
      <c r="B78" s="358" t="n">
        <f aca="false">SUM(B76:B77)</f>
        <v>608.862914782609</v>
      </c>
      <c r="C78" s="358" t="n">
        <f aca="false">SUM(C76:C77)</f>
        <v>649.21723826087</v>
      </c>
      <c r="D78" s="358" t="n">
        <f aca="false">SUM(D76:D77)</f>
        <v>601.217830724638</v>
      </c>
      <c r="E78" s="358" t="n">
        <f aca="false">SUM(E76:E77)</f>
        <v>506.816486956522</v>
      </c>
      <c r="F78" s="358" t="n">
        <f aca="false">SUM(F76:F77)</f>
        <v>455.320017391305</v>
      </c>
      <c r="G78" s="358" t="n">
        <f aca="false">SUM(G76:G77)</f>
        <v>0</v>
      </c>
      <c r="H78" s="360" t="n">
        <f aca="false">SUM(B78:G78)</f>
        <v>2821.43448811594</v>
      </c>
      <c r="J78" s="356" t="n">
        <f aca="false">B78/100</f>
        <v>6.08862914782609</v>
      </c>
      <c r="K78" s="356" t="n">
        <f aca="false">C78/100</f>
        <v>6.4921723826087</v>
      </c>
      <c r="L78" s="356" t="n">
        <f aca="false">D78/100</f>
        <v>6.01217830724638</v>
      </c>
      <c r="M78" s="356" t="n">
        <f aca="false">E78/100</f>
        <v>5.06816486956522</v>
      </c>
      <c r="N78" s="356" t="n">
        <f aca="false">F78/100</f>
        <v>4.55320017391305</v>
      </c>
      <c r="O78" s="356" t="n">
        <f aca="false">G78/100</f>
        <v>0</v>
      </c>
      <c r="P78" s="356" t="n">
        <f aca="false">SUM(J78:O78)</f>
        <v>28.2143448811594</v>
      </c>
    </row>
    <row r="79" customFormat="false" ht="15" hidden="false" customHeight="false" outlineLevel="0" collapsed="false">
      <c r="A79" s="339"/>
      <c r="B79" s="339"/>
      <c r="C79" s="355"/>
      <c r="D79" s="355"/>
      <c r="E79" s="355"/>
      <c r="F79" s="355"/>
      <c r="G79" s="355"/>
      <c r="H79" s="327"/>
    </row>
    <row r="80" customFormat="false" ht="14.25" hidden="false" customHeight="false" outlineLevel="0" collapsed="false">
      <c r="A80" s="339"/>
      <c r="B80" s="339"/>
      <c r="C80" s="353"/>
      <c r="D80" s="353"/>
      <c r="E80" s="353"/>
      <c r="F80" s="353"/>
      <c r="G80" s="353"/>
      <c r="H80" s="327"/>
    </row>
    <row r="81" customFormat="false" ht="15" hidden="false" customHeight="false" outlineLevel="0" collapsed="false">
      <c r="A81" s="336" t="s">
        <v>322</v>
      </c>
      <c r="B81" s="357" t="e">
        <f aca="false">B71/B78</f>
        <v>#REF!</v>
      </c>
      <c r="C81" s="357" t="e">
        <f aca="false">C71/C78</f>
        <v>#REF!</v>
      </c>
      <c r="D81" s="357" t="e">
        <f aca="false">D71/D78</f>
        <v>#REF!</v>
      </c>
      <c r="E81" s="357" t="e">
        <f aca="false">E71/E78</f>
        <v>#REF!</v>
      </c>
      <c r="F81" s="357" t="e">
        <f aca="false">F71/F78</f>
        <v>#REF!</v>
      </c>
      <c r="G81" s="357" t="e">
        <f aca="false">G71/G78</f>
        <v>#REF!</v>
      </c>
      <c r="H81" s="327"/>
      <c r="J81" s="357" t="e">
        <f aca="false">J71/J78</f>
        <v>#REF!</v>
      </c>
      <c r="K81" s="357" t="e">
        <f aca="false">K71/K78</f>
        <v>#REF!</v>
      </c>
      <c r="L81" s="357" t="e">
        <f aca="false">L71/L78</f>
        <v>#REF!</v>
      </c>
      <c r="M81" s="357" t="e">
        <f aca="false">M71/M78</f>
        <v>#REF!</v>
      </c>
      <c r="N81" s="357" t="e">
        <f aca="false">N71/N78</f>
        <v>#REF!</v>
      </c>
      <c r="O81" s="357" t="e">
        <f aca="false">O71/O78</f>
        <v>#REF!</v>
      </c>
    </row>
    <row r="82" customFormat="false" ht="15" hidden="false" customHeight="false" outlineLevel="0" collapsed="false">
      <c r="A82" s="336"/>
      <c r="B82" s="336"/>
      <c r="C82" s="357"/>
      <c r="D82" s="357"/>
      <c r="E82" s="357"/>
      <c r="F82" s="357"/>
      <c r="G82" s="357"/>
      <c r="H82" s="327"/>
    </row>
    <row r="83" customFormat="false" ht="15" hidden="false" customHeight="false" outlineLevel="0" collapsed="false">
      <c r="A83" s="336" t="s">
        <v>342</v>
      </c>
      <c r="B83" s="361" t="e">
        <f aca="false">+H71/H78</f>
        <v>#REF!</v>
      </c>
      <c r="C83" s="357"/>
      <c r="D83" s="357"/>
      <c r="E83" s="357"/>
      <c r="F83" s="357"/>
      <c r="G83" s="357"/>
      <c r="H83" s="327"/>
      <c r="J83" s="356" t="e">
        <f aca="false">P71/P78</f>
        <v>#REF!</v>
      </c>
    </row>
    <row r="84" customFormat="false" ht="15" hidden="false" customHeight="false" outlineLevel="0" collapsed="false">
      <c r="A84" s="336"/>
      <c r="B84" s="336"/>
      <c r="C84" s="327"/>
      <c r="D84" s="357"/>
      <c r="E84" s="362"/>
      <c r="F84" s="357"/>
      <c r="G84" s="357"/>
      <c r="H84" s="357"/>
    </row>
    <row r="85" customFormat="false" ht="14.25" hidden="false" customHeight="false" outlineLevel="0" collapsed="false">
      <c r="A85" s="327"/>
      <c r="B85" s="328"/>
      <c r="C85" s="328"/>
      <c r="D85" s="328"/>
      <c r="E85" s="328"/>
      <c r="F85" s="328"/>
      <c r="G85" s="328"/>
      <c r="H85" s="327"/>
    </row>
  </sheetData>
  <mergeCells count="4">
    <mergeCell ref="A1:G1"/>
    <mergeCell ref="A3:G3"/>
    <mergeCell ref="A4:D4"/>
    <mergeCell ref="A60:H6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267"/>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L18" activeCellId="0" sqref="L18"/>
    </sheetView>
  </sheetViews>
  <sheetFormatPr defaultColWidth="8.9921875" defaultRowHeight="12" zeroHeight="false" outlineLevelRow="0" outlineLevelCol="0"/>
  <cols>
    <col collapsed="false" customWidth="true" hidden="false" outlineLevel="0" max="1" min="1" style="363" width="11.49"/>
    <col collapsed="false" customWidth="true" hidden="false" outlineLevel="0" max="2" min="2" style="363" width="26.87"/>
    <col collapsed="false" customWidth="true" hidden="false" outlineLevel="0" max="3" min="3" style="325" width="8.62"/>
    <col collapsed="false" customWidth="false" hidden="false" outlineLevel="0" max="4" min="4" style="325" width="8.99"/>
    <col collapsed="false" customWidth="true" hidden="false" outlineLevel="0" max="5" min="5" style="325" width="9.37"/>
    <col collapsed="false" customWidth="false" hidden="false" outlineLevel="0" max="6" min="6" style="325" width="8.99"/>
    <col collapsed="false" customWidth="true" hidden="false" outlineLevel="0" max="7" min="7" style="325" width="13.11"/>
    <col collapsed="false" customWidth="false" hidden="false" outlineLevel="0" max="257" min="8" style="325" width="8.99"/>
  </cols>
  <sheetData>
    <row r="1" customFormat="false" ht="15.75" hidden="false" customHeight="false" outlineLevel="0" collapsed="false">
      <c r="A1" s="364" t="s">
        <v>26</v>
      </c>
      <c r="B1" s="365"/>
      <c r="C1" s="366" t="n">
        <v>19</v>
      </c>
      <c r="D1" s="365"/>
      <c r="E1" s="365"/>
      <c r="F1" s="365"/>
      <c r="G1" s="365"/>
      <c r="H1" s="367"/>
      <c r="I1" s="367"/>
      <c r="J1" s="368"/>
    </row>
    <row r="2" customFormat="false" ht="12.75" hidden="false" customHeight="false" outlineLevel="0" collapsed="false">
      <c r="A2" s="369"/>
      <c r="B2" s="365"/>
      <c r="C2" s="365"/>
      <c r="D2" s="365"/>
      <c r="E2" s="365"/>
      <c r="F2" s="365"/>
      <c r="G2" s="365"/>
      <c r="H2" s="367"/>
      <c r="I2" s="367"/>
      <c r="J2" s="368"/>
    </row>
    <row r="3" customFormat="false" ht="15" hidden="false" customHeight="false" outlineLevel="0" collapsed="false">
      <c r="A3" s="369"/>
      <c r="B3" s="341" t="s">
        <v>343</v>
      </c>
      <c r="C3" s="365"/>
      <c r="D3" s="365"/>
      <c r="E3" s="365"/>
      <c r="F3" s="365"/>
      <c r="G3" s="365"/>
      <c r="H3" s="367"/>
      <c r="I3" s="367"/>
      <c r="J3" s="368"/>
    </row>
    <row r="4" customFormat="false" ht="12.75" hidden="false" customHeight="false" outlineLevel="0" collapsed="false">
      <c r="A4" s="369"/>
      <c r="B4" s="365"/>
      <c r="C4" s="365"/>
      <c r="D4" s="365"/>
      <c r="E4" s="365"/>
      <c r="F4" s="365"/>
      <c r="G4" s="365"/>
      <c r="H4" s="367"/>
      <c r="I4" s="367"/>
      <c r="J4" s="368"/>
    </row>
    <row r="5" customFormat="false" ht="15" hidden="false" customHeight="false" outlineLevel="0" collapsed="false">
      <c r="A5" s="369"/>
      <c r="B5" s="370" t="s">
        <v>344</v>
      </c>
      <c r="C5" s="365"/>
      <c r="D5" s="365"/>
      <c r="E5" s="365"/>
      <c r="F5" s="365"/>
      <c r="G5" s="365"/>
      <c r="H5" s="367"/>
      <c r="I5" s="367"/>
      <c r="J5" s="368"/>
      <c r="K5" s="371"/>
      <c r="L5" s="371"/>
      <c r="M5" s="371"/>
    </row>
    <row r="6" customFormat="false" ht="12.75" hidden="false" customHeight="false" outlineLevel="0" collapsed="false">
      <c r="A6" s="369"/>
      <c r="B6" s="372" t="s">
        <v>95</v>
      </c>
      <c r="C6" s="372" t="s">
        <v>95</v>
      </c>
      <c r="D6" s="372" t="s">
        <v>95</v>
      </c>
      <c r="E6" s="372" t="s">
        <v>95</v>
      </c>
      <c r="F6" s="372" t="s">
        <v>95</v>
      </c>
      <c r="G6" s="372" t="s">
        <v>95</v>
      </c>
      <c r="H6" s="367" t="s">
        <v>95</v>
      </c>
      <c r="I6" s="367"/>
      <c r="J6" s="368"/>
      <c r="K6" s="371"/>
    </row>
    <row r="7" customFormat="false" ht="12.75" hidden="false" customHeight="false" outlineLevel="0" collapsed="false">
      <c r="A7" s="369"/>
      <c r="B7" s="365"/>
      <c r="C7" s="365"/>
      <c r="D7" s="365"/>
      <c r="E7" s="365"/>
      <c r="F7" s="365"/>
      <c r="G7" s="365"/>
      <c r="H7" s="367"/>
      <c r="I7" s="367"/>
      <c r="J7" s="367"/>
      <c r="K7" s="371"/>
    </row>
    <row r="8" customFormat="false" ht="15" hidden="false" customHeight="false" outlineLevel="0" collapsed="false">
      <c r="A8" s="329" t="s">
        <v>97</v>
      </c>
      <c r="B8" s="341" t="s">
        <v>98</v>
      </c>
      <c r="C8" s="341"/>
      <c r="D8" s="329"/>
      <c r="E8" s="341"/>
      <c r="F8" s="341"/>
      <c r="G8" s="329" t="s">
        <v>345</v>
      </c>
      <c r="H8" s="368"/>
      <c r="I8" s="367"/>
      <c r="J8" s="367"/>
      <c r="K8" s="371"/>
    </row>
    <row r="9" customFormat="false" ht="15" hidden="false" customHeight="false" outlineLevel="0" collapsed="false">
      <c r="A9" s="373"/>
      <c r="B9" s="339"/>
      <c r="C9" s="339"/>
      <c r="D9" s="347"/>
      <c r="E9" s="347"/>
      <c r="F9" s="347"/>
      <c r="G9" s="341" t="s">
        <v>346</v>
      </c>
      <c r="H9" s="368"/>
      <c r="I9" s="367"/>
      <c r="J9" s="367"/>
      <c r="K9" s="371"/>
    </row>
    <row r="10" customFormat="false" ht="12.75" hidden="false" customHeight="false" outlineLevel="0" collapsed="false">
      <c r="A10" s="374"/>
      <c r="B10" s="375"/>
      <c r="C10" s="375"/>
      <c r="D10" s="375"/>
      <c r="E10" s="375"/>
      <c r="F10" s="375"/>
      <c r="G10" s="376"/>
      <c r="H10" s="368"/>
      <c r="I10" s="367"/>
      <c r="J10" s="367"/>
      <c r="K10" s="371"/>
    </row>
    <row r="11" customFormat="false" ht="12.75" hidden="false" customHeight="false" outlineLevel="0" collapsed="false">
      <c r="A11" s="377" t="s">
        <v>59</v>
      </c>
      <c r="B11" s="378" t="s">
        <v>347</v>
      </c>
      <c r="C11" s="378"/>
      <c r="D11" s="378"/>
      <c r="E11" s="378"/>
      <c r="F11" s="378"/>
      <c r="G11" s="379" t="n">
        <f aca="false">+PL!F10</f>
        <v>3161.84702724</v>
      </c>
      <c r="H11" s="368"/>
      <c r="I11" s="367"/>
      <c r="J11" s="367"/>
      <c r="K11" s="371"/>
    </row>
    <row r="12" customFormat="false" ht="12.75" hidden="false" customHeight="false" outlineLevel="0" collapsed="false">
      <c r="A12" s="374"/>
      <c r="B12" s="375"/>
      <c r="C12" s="375"/>
      <c r="D12" s="375"/>
      <c r="E12" s="375"/>
      <c r="F12" s="375"/>
      <c r="G12" s="380"/>
      <c r="H12" s="368"/>
      <c r="I12" s="367"/>
      <c r="J12" s="367"/>
      <c r="K12" s="371"/>
    </row>
    <row r="13" customFormat="false" ht="12.75" hidden="false" customHeight="false" outlineLevel="0" collapsed="false">
      <c r="A13" s="377" t="s">
        <v>62</v>
      </c>
      <c r="B13" s="381" t="s">
        <v>348</v>
      </c>
      <c r="C13" s="375"/>
      <c r="D13" s="375"/>
      <c r="E13" s="375"/>
      <c r="F13" s="375"/>
      <c r="G13" s="380"/>
      <c r="H13" s="368"/>
      <c r="I13" s="367"/>
      <c r="J13" s="367"/>
      <c r="K13" s="371"/>
    </row>
    <row r="14" customFormat="false" ht="12.75" hidden="false" customHeight="false" outlineLevel="0" collapsed="false">
      <c r="A14" s="374"/>
      <c r="B14" s="381"/>
      <c r="C14" s="375"/>
      <c r="D14" s="375"/>
      <c r="E14" s="375"/>
      <c r="F14" s="375"/>
      <c r="G14" s="380"/>
      <c r="H14" s="368"/>
      <c r="I14" s="367"/>
      <c r="J14" s="367"/>
      <c r="K14" s="371"/>
    </row>
    <row r="15" customFormat="false" ht="12.75" hidden="false" customHeight="false" outlineLevel="0" collapsed="false">
      <c r="A15" s="374" t="n">
        <v>1</v>
      </c>
      <c r="B15" s="382" t="s">
        <v>349</v>
      </c>
      <c r="C15" s="382"/>
      <c r="D15" s="382" t="n">
        <f aca="false">+PL!F18</f>
        <v>0</v>
      </c>
      <c r="E15" s="375"/>
      <c r="F15" s="375"/>
      <c r="G15" s="380"/>
      <c r="H15" s="368"/>
      <c r="I15" s="367"/>
      <c r="J15" s="367"/>
      <c r="K15" s="371"/>
    </row>
    <row r="16" customFormat="false" ht="12.75" hidden="false" customHeight="false" outlineLevel="0" collapsed="false">
      <c r="A16" s="374"/>
      <c r="B16" s="382"/>
      <c r="C16" s="382"/>
      <c r="D16" s="382"/>
      <c r="E16" s="375"/>
      <c r="F16" s="375"/>
      <c r="G16" s="380"/>
      <c r="H16" s="368"/>
      <c r="I16" s="367"/>
      <c r="J16" s="367"/>
      <c r="K16" s="371"/>
    </row>
    <row r="17" customFormat="false" ht="12.75" hidden="false" customHeight="false" outlineLevel="0" collapsed="false">
      <c r="A17" s="374" t="n">
        <v>2</v>
      </c>
      <c r="B17" s="382" t="s">
        <v>327</v>
      </c>
      <c r="C17" s="375"/>
      <c r="D17" s="383" t="n">
        <f aca="false">PL!F19</f>
        <v>145.257650668939</v>
      </c>
      <c r="E17" s="375"/>
      <c r="F17" s="375"/>
      <c r="G17" s="384"/>
      <c r="H17" s="368"/>
      <c r="I17" s="367"/>
      <c r="J17" s="367"/>
      <c r="K17" s="371"/>
    </row>
    <row r="18" customFormat="false" ht="12.75" hidden="false" customHeight="false" outlineLevel="0" collapsed="false">
      <c r="A18" s="374"/>
      <c r="B18" s="382"/>
      <c r="C18" s="382"/>
      <c r="D18" s="382"/>
      <c r="E18" s="375"/>
      <c r="F18" s="375"/>
      <c r="G18" s="380"/>
      <c r="H18" s="368"/>
      <c r="I18" s="367"/>
      <c r="J18" s="367"/>
      <c r="K18" s="371"/>
    </row>
    <row r="19" customFormat="false" ht="12.75" hidden="false" customHeight="false" outlineLevel="0" collapsed="false">
      <c r="A19" s="374" t="n">
        <v>3</v>
      </c>
      <c r="B19" s="385" t="s">
        <v>350</v>
      </c>
      <c r="C19" s="385"/>
      <c r="D19" s="383" t="e">
        <f aca="false">+#REF!</f>
        <v>#REF!</v>
      </c>
      <c r="E19" s="384"/>
      <c r="F19" s="384"/>
      <c r="G19" s="384"/>
      <c r="H19" s="368"/>
      <c r="I19" s="367"/>
      <c r="J19" s="367"/>
      <c r="K19" s="371"/>
    </row>
    <row r="20" customFormat="false" ht="12.75" hidden="false" customHeight="false" outlineLevel="0" collapsed="false">
      <c r="A20" s="374"/>
      <c r="B20" s="382"/>
      <c r="C20" s="382"/>
      <c r="D20" s="382"/>
      <c r="E20" s="384"/>
      <c r="F20" s="384"/>
      <c r="G20" s="384"/>
      <c r="H20" s="368"/>
      <c r="I20" s="367"/>
      <c r="J20" s="367"/>
      <c r="K20" s="371"/>
    </row>
    <row r="21" customFormat="false" ht="12.75" hidden="false" customHeight="false" outlineLevel="0" collapsed="false">
      <c r="A21" s="374" t="n">
        <v>3</v>
      </c>
      <c r="B21" s="382" t="s">
        <v>351</v>
      </c>
      <c r="C21" s="382"/>
      <c r="D21" s="382" t="n">
        <v>0</v>
      </c>
      <c r="E21" s="375"/>
      <c r="F21" s="375"/>
      <c r="G21" s="380" t="e">
        <f aca="false">SUM(D15:D21)</f>
        <v>#REF!</v>
      </c>
      <c r="H21" s="368"/>
      <c r="I21" s="367"/>
      <c r="J21" s="367"/>
      <c r="K21" s="371"/>
    </row>
    <row r="22" customFormat="false" ht="13.5" hidden="false" customHeight="false" outlineLevel="0" collapsed="false">
      <c r="A22" s="374"/>
      <c r="B22" s="375"/>
      <c r="C22" s="375"/>
      <c r="D22" s="375"/>
      <c r="E22" s="375"/>
      <c r="F22" s="375"/>
      <c r="G22" s="386" t="s">
        <v>95</v>
      </c>
      <c r="H22" s="368"/>
      <c r="I22" s="367"/>
      <c r="J22" s="367"/>
      <c r="K22" s="371"/>
    </row>
    <row r="23" customFormat="false" ht="12.75" hidden="false" customHeight="false" outlineLevel="0" collapsed="false">
      <c r="A23" s="377" t="s">
        <v>64</v>
      </c>
      <c r="B23" s="378" t="s">
        <v>352</v>
      </c>
      <c r="C23" s="378"/>
      <c r="D23" s="378"/>
      <c r="E23" s="378"/>
      <c r="F23" s="378"/>
      <c r="G23" s="379" t="e">
        <f aca="false">+G11-G21</f>
        <v>#REF!</v>
      </c>
      <c r="H23" s="368"/>
      <c r="I23" s="367"/>
      <c r="J23" s="367"/>
      <c r="K23" s="371"/>
    </row>
    <row r="24" customFormat="false" ht="12.75" hidden="false" customHeight="false" outlineLevel="0" collapsed="false">
      <c r="A24" s="374"/>
      <c r="B24" s="375"/>
      <c r="C24" s="375"/>
      <c r="D24" s="375"/>
      <c r="E24" s="375"/>
      <c r="F24" s="375"/>
      <c r="G24" s="380"/>
      <c r="H24" s="368"/>
      <c r="I24" s="367"/>
      <c r="J24" s="367"/>
      <c r="K24" s="371"/>
    </row>
    <row r="25" customFormat="false" ht="12.75" hidden="false" customHeight="false" outlineLevel="0" collapsed="false">
      <c r="A25" s="377" t="s">
        <v>66</v>
      </c>
      <c r="B25" s="381" t="s">
        <v>353</v>
      </c>
      <c r="C25" s="378"/>
      <c r="D25" s="375"/>
      <c r="E25" s="375"/>
      <c r="F25" s="375"/>
      <c r="G25" s="380"/>
      <c r="H25" s="368"/>
      <c r="I25" s="367"/>
      <c r="J25" s="367"/>
      <c r="K25" s="371"/>
    </row>
    <row r="26" customFormat="false" ht="12.75" hidden="false" customHeight="false" outlineLevel="0" collapsed="false">
      <c r="A26" s="374"/>
      <c r="B26" s="387" t="s">
        <v>95</v>
      </c>
      <c r="C26" s="387" t="s">
        <v>95</v>
      </c>
      <c r="D26" s="387" t="s">
        <v>95</v>
      </c>
      <c r="E26" s="375" t="s">
        <v>95</v>
      </c>
      <c r="F26" s="375"/>
      <c r="G26" s="380"/>
      <c r="H26" s="368"/>
      <c r="I26" s="367"/>
      <c r="J26" s="388"/>
      <c r="K26" s="389"/>
    </row>
    <row r="27" customFormat="false" ht="12.75" hidden="false" customHeight="false" outlineLevel="0" collapsed="false">
      <c r="A27" s="374" t="n">
        <v>1</v>
      </c>
      <c r="B27" s="375" t="s">
        <v>268</v>
      </c>
      <c r="C27" s="375"/>
      <c r="D27" s="380" t="n">
        <f aca="false">+PL!F29</f>
        <v>158.092351362</v>
      </c>
      <c r="E27" s="375"/>
      <c r="F27" s="375"/>
      <c r="G27" s="390"/>
      <c r="H27" s="368"/>
      <c r="I27" s="367"/>
      <c r="J27" s="388"/>
      <c r="K27" s="389"/>
    </row>
    <row r="28" customFormat="false" ht="12.75" hidden="false" customHeight="false" outlineLevel="0" collapsed="false">
      <c r="A28" s="374"/>
      <c r="B28" s="375"/>
      <c r="C28" s="375"/>
      <c r="D28" s="380"/>
      <c r="E28" s="375"/>
      <c r="F28" s="375"/>
      <c r="G28" s="390"/>
      <c r="H28" s="368"/>
      <c r="I28" s="367"/>
      <c r="J28" s="388"/>
      <c r="K28" s="389"/>
    </row>
    <row r="29" customFormat="false" ht="12.75" hidden="false" customHeight="false" outlineLevel="0" collapsed="false">
      <c r="A29" s="374" t="n">
        <v>2</v>
      </c>
      <c r="B29" s="375" t="s">
        <v>331</v>
      </c>
      <c r="C29" s="375"/>
      <c r="D29" s="380" t="n">
        <f aca="false">+PL!F31</f>
        <v>158.092351362</v>
      </c>
      <c r="E29" s="375"/>
      <c r="F29" s="375"/>
      <c r="G29" s="390"/>
      <c r="H29" s="368"/>
      <c r="I29" s="367"/>
      <c r="J29" s="388"/>
      <c r="K29" s="389"/>
    </row>
    <row r="30" customFormat="false" ht="12.75" hidden="false" customHeight="false" outlineLevel="0" collapsed="false">
      <c r="A30" s="374"/>
      <c r="B30" s="375"/>
      <c r="C30" s="375"/>
      <c r="D30" s="380"/>
      <c r="E30" s="375"/>
      <c r="F30" s="375"/>
      <c r="G30" s="390"/>
      <c r="H30" s="368"/>
      <c r="I30" s="367"/>
      <c r="J30" s="388"/>
      <c r="K30" s="389"/>
    </row>
    <row r="31" customFormat="false" ht="12.75" hidden="false" customHeight="false" outlineLevel="0" collapsed="false">
      <c r="A31" s="374" t="n">
        <v>3</v>
      </c>
      <c r="B31" s="375" t="s">
        <v>354</v>
      </c>
      <c r="C31" s="375"/>
      <c r="D31" s="380" t="e">
        <f aca="false">+#REF!</f>
        <v>#REF!</v>
      </c>
      <c r="E31" s="375"/>
      <c r="F31" s="375"/>
      <c r="G31" s="390"/>
      <c r="H31" s="368"/>
      <c r="I31" s="367"/>
      <c r="J31" s="388"/>
      <c r="K31" s="389"/>
    </row>
    <row r="32" customFormat="false" ht="12.75" hidden="false" customHeight="false" outlineLevel="0" collapsed="false">
      <c r="A32" s="374"/>
      <c r="B32" s="375"/>
      <c r="C32" s="375"/>
      <c r="D32" s="380"/>
      <c r="E32" s="375"/>
      <c r="F32" s="375"/>
      <c r="G32" s="390"/>
      <c r="H32" s="368"/>
      <c r="I32" s="367"/>
      <c r="J32" s="388"/>
      <c r="K32" s="389"/>
    </row>
    <row r="33" customFormat="false" ht="12.75" hidden="false" customHeight="false" outlineLevel="0" collapsed="false">
      <c r="A33" s="374" t="n">
        <v>4</v>
      </c>
      <c r="B33" s="391" t="s">
        <v>273</v>
      </c>
      <c r="C33" s="375"/>
      <c r="D33" s="380" t="e">
        <f aca="false">+#REF!</f>
        <v>#REF!</v>
      </c>
      <c r="E33" s="375"/>
      <c r="F33" s="375"/>
      <c r="G33" s="390"/>
      <c r="H33" s="368"/>
      <c r="I33" s="367"/>
      <c r="J33" s="388"/>
      <c r="K33" s="389"/>
    </row>
    <row r="34" customFormat="false" ht="12.75" hidden="false" customHeight="false" outlineLevel="0" collapsed="false">
      <c r="A34" s="374"/>
      <c r="B34" s="375"/>
      <c r="C34" s="375"/>
      <c r="D34" s="380"/>
      <c r="E34" s="375"/>
      <c r="F34" s="375"/>
      <c r="G34" s="390"/>
      <c r="H34" s="368"/>
      <c r="I34" s="367"/>
      <c r="J34" s="368"/>
      <c r="K34" s="389"/>
    </row>
    <row r="35" customFormat="false" ht="12.75" hidden="false" customHeight="false" outlineLevel="0" collapsed="false">
      <c r="A35" s="374" t="n">
        <v>5</v>
      </c>
      <c r="B35" s="375" t="s">
        <v>275</v>
      </c>
      <c r="C35" s="375"/>
      <c r="D35" s="380" t="n">
        <f aca="false">+PL!F39</f>
        <v>571.494969236816</v>
      </c>
      <c r="E35" s="375"/>
      <c r="F35" s="375"/>
      <c r="G35" s="392" t="e">
        <f aca="false">+SUM(D27:D35)</f>
        <v>#REF!</v>
      </c>
      <c r="H35" s="368"/>
      <c r="I35" s="367"/>
      <c r="J35" s="368"/>
      <c r="K35" s="389"/>
    </row>
    <row r="36" customFormat="false" ht="12.75" hidden="false" customHeight="false" outlineLevel="0" collapsed="false">
      <c r="A36" s="374"/>
      <c r="B36" s="375"/>
      <c r="C36" s="375"/>
      <c r="D36" s="380"/>
      <c r="E36" s="375"/>
      <c r="F36" s="375"/>
      <c r="G36" s="392"/>
      <c r="H36" s="368"/>
      <c r="I36" s="367"/>
      <c r="J36" s="368"/>
      <c r="K36" s="389"/>
    </row>
    <row r="37" customFormat="false" ht="12.75" hidden="false" customHeight="false" outlineLevel="0" collapsed="false">
      <c r="E37" s="375"/>
      <c r="F37" s="375"/>
      <c r="G37" s="380"/>
      <c r="H37" s="368"/>
      <c r="I37" s="367"/>
      <c r="J37" s="368"/>
      <c r="K37" s="389"/>
    </row>
    <row r="38" customFormat="false" ht="13.5" hidden="false" customHeight="false" outlineLevel="0" collapsed="false">
      <c r="A38" s="374"/>
      <c r="B38" s="375"/>
      <c r="C38" s="375"/>
      <c r="D38" s="375"/>
      <c r="E38" s="375"/>
      <c r="F38" s="375"/>
      <c r="G38" s="380"/>
      <c r="H38" s="368"/>
      <c r="I38" s="367"/>
      <c r="J38" s="368"/>
    </row>
    <row r="39" customFormat="false" ht="13.5" hidden="false" customHeight="false" outlineLevel="0" collapsed="false">
      <c r="A39" s="377" t="s">
        <v>355</v>
      </c>
      <c r="B39" s="378" t="s">
        <v>356</v>
      </c>
      <c r="C39" s="393"/>
      <c r="D39" s="378"/>
      <c r="E39" s="378"/>
      <c r="F39" s="378"/>
      <c r="G39" s="394" t="e">
        <f aca="false">+G23-D27-D29-D33-D35-D31</f>
        <v>#REF!</v>
      </c>
      <c r="H39" s="368"/>
      <c r="I39" s="367"/>
      <c r="J39" s="368"/>
    </row>
    <row r="40" customFormat="false" ht="12.75" hidden="false" customHeight="false" outlineLevel="0" collapsed="false">
      <c r="A40" s="374"/>
      <c r="B40" s="375"/>
      <c r="C40" s="375"/>
      <c r="D40" s="375"/>
      <c r="E40" s="375"/>
      <c r="F40" s="375"/>
      <c r="G40" s="380" t="s">
        <v>95</v>
      </c>
      <c r="H40" s="368"/>
      <c r="I40" s="367"/>
      <c r="J40" s="368"/>
    </row>
    <row r="41" customFormat="false" ht="12.75" hidden="false" customHeight="false" outlineLevel="0" collapsed="false">
      <c r="A41" s="325"/>
      <c r="B41" s="384"/>
      <c r="C41" s="384"/>
      <c r="D41" s="384"/>
      <c r="E41" s="384"/>
      <c r="F41" s="384"/>
      <c r="G41" s="395"/>
      <c r="H41" s="368"/>
      <c r="I41" s="368"/>
      <c r="J41" s="368"/>
    </row>
    <row r="42" customFormat="false" ht="12.75" hidden="false" customHeight="false" outlineLevel="0" collapsed="false">
      <c r="A42" s="377" t="s">
        <v>357</v>
      </c>
      <c r="B42" s="381" t="s">
        <v>358</v>
      </c>
      <c r="C42" s="375"/>
      <c r="D42" s="375"/>
      <c r="E42" s="375"/>
      <c r="F42" s="375"/>
      <c r="G42" s="380"/>
      <c r="H42" s="396"/>
      <c r="I42" s="367"/>
      <c r="J42" s="368"/>
    </row>
    <row r="43" customFormat="false" ht="12.75" hidden="false" customHeight="false" outlineLevel="0" collapsed="false">
      <c r="A43" s="374"/>
      <c r="B43" s="374"/>
      <c r="C43" s="387" t="s">
        <v>95</v>
      </c>
      <c r="D43" s="387" t="s">
        <v>95</v>
      </c>
      <c r="E43" s="387" t="s">
        <v>95</v>
      </c>
      <c r="F43" s="375" t="s">
        <v>95</v>
      </c>
      <c r="G43" s="380"/>
      <c r="H43" s="396"/>
      <c r="I43" s="367"/>
      <c r="J43" s="368"/>
    </row>
    <row r="44" customFormat="false" ht="12.75" hidden="false" customHeight="false" outlineLevel="0" collapsed="false">
      <c r="A44" s="374"/>
      <c r="B44" s="375"/>
      <c r="C44" s="375"/>
      <c r="D44" s="375"/>
      <c r="E44" s="375"/>
      <c r="F44" s="375"/>
      <c r="G44" s="380"/>
      <c r="H44" s="396"/>
      <c r="I44" s="367"/>
      <c r="J44" s="368"/>
    </row>
    <row r="45" customFormat="false" ht="12.75" hidden="false" customHeight="false" outlineLevel="0" collapsed="false">
      <c r="A45" s="374"/>
      <c r="B45" s="374" t="s">
        <v>359</v>
      </c>
      <c r="C45" s="375"/>
      <c r="D45" s="397"/>
      <c r="E45" s="384"/>
      <c r="F45" s="375"/>
      <c r="G45" s="395"/>
      <c r="H45" s="368"/>
      <c r="I45" s="368"/>
      <c r="J45" s="368"/>
    </row>
    <row r="46" customFormat="false" ht="12.75" hidden="false" customHeight="false" outlineLevel="0" collapsed="false">
      <c r="A46" s="374"/>
      <c r="B46" s="375"/>
      <c r="C46" s="375"/>
      <c r="D46" s="375"/>
      <c r="E46" s="375"/>
      <c r="F46" s="375"/>
      <c r="G46" s="395"/>
      <c r="H46" s="368"/>
      <c r="I46" s="368"/>
      <c r="J46" s="368"/>
    </row>
    <row r="47" customFormat="false" ht="12.75" hidden="false" customHeight="false" outlineLevel="0" collapsed="false">
      <c r="A47" s="374"/>
      <c r="B47" s="398" t="e">
        <f aca="false">+G35</f>
        <v>#REF!</v>
      </c>
      <c r="C47" s="399" t="e">
        <f aca="false">+B47/B48</f>
        <v>#REF!</v>
      </c>
      <c r="D47" s="397"/>
      <c r="E47" s="384"/>
      <c r="F47" s="375"/>
      <c r="G47" s="395"/>
      <c r="H47" s="368"/>
      <c r="I47" s="368"/>
      <c r="J47" s="368"/>
    </row>
    <row r="48" customFormat="false" ht="12.75" hidden="false" customHeight="false" outlineLevel="0" collapsed="false">
      <c r="A48" s="374"/>
      <c r="B48" s="400" t="e">
        <f aca="false">+G23</f>
        <v>#REF!</v>
      </c>
      <c r="C48" s="384"/>
      <c r="D48" s="384"/>
      <c r="E48" s="384"/>
      <c r="F48" s="375"/>
      <c r="G48" s="395"/>
      <c r="H48" s="368"/>
      <c r="I48" s="368"/>
      <c r="J48" s="368"/>
    </row>
    <row r="49" customFormat="false" ht="12.75" hidden="false" customHeight="false" outlineLevel="0" collapsed="false">
      <c r="A49" s="374"/>
      <c r="B49" s="401"/>
      <c r="C49" s="402"/>
      <c r="D49" s="402"/>
      <c r="E49" s="384"/>
      <c r="F49" s="375"/>
      <c r="G49" s="395"/>
      <c r="H49" s="368"/>
      <c r="I49" s="368"/>
      <c r="J49" s="368"/>
    </row>
    <row r="50" customFormat="false" ht="13.5" hidden="false" customHeight="false" outlineLevel="0" collapsed="false">
      <c r="A50" s="374"/>
      <c r="B50" s="403" t="s">
        <v>360</v>
      </c>
      <c r="C50" s="404" t="e">
        <f aca="false">+C47*100%</f>
        <v>#REF!</v>
      </c>
      <c r="D50" s="375"/>
      <c r="E50" s="375"/>
      <c r="F50" s="402"/>
      <c r="G50" s="395"/>
      <c r="H50" s="368"/>
      <c r="I50" s="368"/>
      <c r="J50" s="368"/>
    </row>
    <row r="51" customFormat="false" ht="13.5" hidden="false" customHeight="false" outlineLevel="0" collapsed="false">
      <c r="A51" s="374"/>
      <c r="B51" s="375"/>
      <c r="C51" s="375"/>
      <c r="D51" s="375"/>
      <c r="E51" s="375"/>
      <c r="F51" s="375"/>
      <c r="G51" s="380"/>
      <c r="H51" s="396"/>
      <c r="I51" s="396"/>
      <c r="J51" s="368"/>
    </row>
    <row r="52" customFormat="false" ht="12.75" hidden="false" customHeight="false" outlineLevel="0" collapsed="false">
      <c r="A52" s="377" t="s">
        <v>361</v>
      </c>
      <c r="B52" s="381" t="s">
        <v>362</v>
      </c>
      <c r="C52" s="375"/>
      <c r="D52" s="375"/>
      <c r="E52" s="375"/>
      <c r="F52" s="402"/>
      <c r="G52" s="380"/>
      <c r="H52" s="396"/>
      <c r="I52" s="367"/>
      <c r="J52" s="368"/>
    </row>
    <row r="53" customFormat="false" ht="12.75" hidden="false" customHeight="false" outlineLevel="0" collapsed="false">
      <c r="A53" s="374"/>
      <c r="B53" s="387" t="s">
        <v>95</v>
      </c>
      <c r="C53" s="387" t="s">
        <v>95</v>
      </c>
      <c r="D53" s="387" t="s">
        <v>95</v>
      </c>
      <c r="E53" s="387" t="s">
        <v>95</v>
      </c>
      <c r="F53" s="375" t="s">
        <v>95</v>
      </c>
      <c r="G53" s="380"/>
      <c r="H53" s="396"/>
      <c r="I53" s="367"/>
      <c r="J53" s="368"/>
    </row>
    <row r="54" customFormat="false" ht="12.75" hidden="false" customHeight="false" outlineLevel="0" collapsed="false">
      <c r="A54" s="374"/>
      <c r="B54" s="400" t="s">
        <v>357</v>
      </c>
      <c r="C54" s="400" t="s">
        <v>363</v>
      </c>
      <c r="D54" s="400" t="s">
        <v>59</v>
      </c>
      <c r="E54" s="375"/>
      <c r="F54" s="384"/>
      <c r="G54" s="395"/>
      <c r="H54" s="368"/>
      <c r="I54" s="368"/>
      <c r="J54" s="368"/>
    </row>
    <row r="55" customFormat="false" ht="12.75" hidden="false" customHeight="false" outlineLevel="0" collapsed="false">
      <c r="A55" s="374"/>
      <c r="B55" s="400" t="s">
        <v>364</v>
      </c>
      <c r="C55" s="400" t="s">
        <v>363</v>
      </c>
      <c r="D55" s="400" t="s">
        <v>347</v>
      </c>
      <c r="E55" s="375"/>
      <c r="F55" s="384"/>
      <c r="G55" s="395"/>
      <c r="H55" s="368"/>
      <c r="I55" s="368"/>
      <c r="J55" s="368"/>
    </row>
    <row r="56" customFormat="false" ht="12.75" hidden="false" customHeight="false" outlineLevel="0" collapsed="false">
      <c r="A56" s="374"/>
      <c r="B56" s="405" t="e">
        <f aca="false">+C50</f>
        <v>#REF!</v>
      </c>
      <c r="C56" s="400" t="s">
        <v>363</v>
      </c>
      <c r="D56" s="402" t="n">
        <f aca="false">+G11</f>
        <v>3161.84702724</v>
      </c>
      <c r="E56" s="375"/>
      <c r="F56" s="384"/>
      <c r="G56" s="395"/>
      <c r="H56" s="368"/>
      <c r="I56" s="368"/>
      <c r="J56" s="368"/>
    </row>
    <row r="57" customFormat="false" ht="12.75" hidden="false" customHeight="false" outlineLevel="0" collapsed="false">
      <c r="A57" s="374"/>
      <c r="B57" s="380"/>
      <c r="C57" s="375"/>
      <c r="D57" s="402"/>
      <c r="E57" s="375"/>
      <c r="F57" s="384"/>
      <c r="G57" s="395"/>
      <c r="H57" s="368"/>
      <c r="I57" s="368"/>
      <c r="J57" s="368"/>
    </row>
    <row r="58" customFormat="false" ht="13.5" hidden="false" customHeight="false" outlineLevel="0" collapsed="false">
      <c r="A58" s="374"/>
      <c r="B58" s="406" t="n">
        <f aca="false">D56*48.34%</f>
        <v>1528.43685296782</v>
      </c>
      <c r="C58" s="407" t="s">
        <v>246</v>
      </c>
      <c r="D58" s="375"/>
      <c r="E58" s="402"/>
      <c r="F58" s="375"/>
      <c r="G58" s="395"/>
      <c r="H58" s="368"/>
      <c r="I58" s="368"/>
      <c r="J58" s="368"/>
    </row>
    <row r="59" customFormat="false" ht="13.5" hidden="false" customHeight="false" outlineLevel="0" collapsed="false">
      <c r="A59" s="374"/>
      <c r="B59" s="375"/>
      <c r="C59" s="375"/>
      <c r="D59" s="375"/>
      <c r="E59" s="402"/>
      <c r="F59" s="375"/>
      <c r="G59" s="395"/>
      <c r="H59" s="368"/>
      <c r="I59" s="368"/>
      <c r="J59" s="368"/>
    </row>
    <row r="60" customFormat="false" ht="12.75" hidden="false" customHeight="false" outlineLevel="0" collapsed="false">
      <c r="A60" s="408"/>
      <c r="B60" s="367"/>
      <c r="C60" s="367"/>
      <c r="D60" s="367"/>
      <c r="E60" s="396"/>
      <c r="F60" s="367"/>
      <c r="G60" s="409"/>
      <c r="H60" s="368"/>
      <c r="I60" s="368"/>
      <c r="J60" s="368"/>
    </row>
    <row r="61" customFormat="false" ht="12.75" hidden="false" customHeight="false" outlineLevel="0" collapsed="false">
      <c r="A61" s="408"/>
      <c r="B61" s="367"/>
      <c r="C61" s="367"/>
      <c r="D61" s="367"/>
      <c r="E61" s="396"/>
      <c r="F61" s="367"/>
      <c r="G61" s="409"/>
      <c r="H61" s="368"/>
      <c r="I61" s="368"/>
      <c r="J61" s="368"/>
    </row>
    <row r="62" customFormat="false" ht="12.75" hidden="false" customHeight="false" outlineLevel="0" collapsed="false">
      <c r="A62" s="408"/>
      <c r="B62" s="367"/>
      <c r="C62" s="367"/>
      <c r="D62" s="367"/>
      <c r="E62" s="396"/>
      <c r="F62" s="367"/>
      <c r="G62" s="409"/>
      <c r="H62" s="368"/>
      <c r="I62" s="368"/>
      <c r="J62" s="368"/>
    </row>
    <row r="63" customFormat="false" ht="12.75" hidden="false" customHeight="false" outlineLevel="0" collapsed="false">
      <c r="A63" s="408"/>
      <c r="B63" s="367"/>
      <c r="C63" s="367"/>
      <c r="D63" s="367"/>
      <c r="E63" s="367"/>
      <c r="F63" s="367"/>
      <c r="G63" s="410"/>
      <c r="H63" s="367"/>
      <c r="I63" s="367"/>
      <c r="J63" s="368"/>
    </row>
    <row r="64" customFormat="false" ht="12.75" hidden="false" customHeight="false" outlineLevel="0" collapsed="false">
      <c r="A64" s="408"/>
      <c r="B64" s="367"/>
      <c r="C64" s="367"/>
      <c r="D64" s="367"/>
      <c r="E64" s="367"/>
      <c r="F64" s="367"/>
      <c r="G64" s="410"/>
      <c r="H64" s="367"/>
      <c r="I64" s="367"/>
      <c r="J64" s="368"/>
    </row>
    <row r="65" customFormat="false" ht="12.75" hidden="false" customHeight="false" outlineLevel="0" collapsed="false">
      <c r="A65" s="369"/>
      <c r="B65" s="365"/>
      <c r="C65" s="365"/>
      <c r="D65" s="365"/>
      <c r="E65" s="365"/>
      <c r="F65" s="365"/>
      <c r="G65" s="411"/>
      <c r="H65" s="365"/>
      <c r="I65" s="367"/>
      <c r="J65" s="368"/>
    </row>
    <row r="66" customFormat="false" ht="12.75" hidden="false" customHeight="false" outlineLevel="0" collapsed="false">
      <c r="A66" s="369"/>
      <c r="B66" s="365"/>
      <c r="C66" s="365"/>
      <c r="D66" s="365"/>
      <c r="E66" s="365"/>
      <c r="F66" s="365"/>
      <c r="G66" s="411"/>
      <c r="H66" s="365"/>
      <c r="I66" s="367"/>
      <c r="J66" s="368"/>
    </row>
    <row r="67" customFormat="false" ht="12.75" hidden="false" customHeight="false" outlineLevel="0" collapsed="false">
      <c r="A67" s="369"/>
      <c r="B67" s="412"/>
      <c r="C67" s="413"/>
      <c r="D67" s="365"/>
      <c r="E67" s="365"/>
      <c r="F67" s="365"/>
      <c r="G67" s="414"/>
      <c r="H67" s="365"/>
      <c r="I67" s="367"/>
      <c r="J67" s="368"/>
    </row>
    <row r="68" customFormat="false" ht="12.75" hidden="false" customHeight="false" outlineLevel="0" collapsed="false">
      <c r="A68" s="369"/>
      <c r="B68" s="365"/>
      <c r="C68" s="372"/>
      <c r="D68" s="372"/>
      <c r="E68" s="365"/>
      <c r="F68" s="365"/>
      <c r="G68" s="411"/>
      <c r="H68" s="365"/>
      <c r="I68" s="367"/>
      <c r="J68" s="368"/>
    </row>
    <row r="69" customFormat="false" ht="12.75" hidden="false" customHeight="false" outlineLevel="0" collapsed="false">
      <c r="A69" s="369"/>
      <c r="B69" s="365"/>
      <c r="C69" s="365"/>
      <c r="D69" s="365"/>
      <c r="E69" s="365"/>
      <c r="F69" s="365"/>
      <c r="G69" s="411"/>
      <c r="H69" s="365"/>
      <c r="I69" s="367"/>
      <c r="J69" s="368"/>
    </row>
    <row r="70" customFormat="false" ht="12.75" hidden="false" customHeight="false" outlineLevel="0" collapsed="false">
      <c r="A70" s="369"/>
      <c r="B70" s="365"/>
      <c r="C70" s="365"/>
      <c r="D70" s="365"/>
      <c r="E70" s="365"/>
      <c r="F70" s="365"/>
      <c r="G70" s="411"/>
      <c r="H70" s="365"/>
      <c r="I70" s="367"/>
      <c r="J70" s="368"/>
    </row>
    <row r="71" customFormat="false" ht="12.75" hidden="false" customHeight="false" outlineLevel="0" collapsed="false">
      <c r="A71" s="369"/>
      <c r="B71" s="365"/>
      <c r="C71" s="365"/>
      <c r="D71" s="365"/>
      <c r="E71" s="365"/>
      <c r="F71" s="365"/>
      <c r="G71" s="411"/>
      <c r="H71" s="365"/>
      <c r="I71" s="367"/>
      <c r="J71" s="368"/>
    </row>
    <row r="72" customFormat="false" ht="12.75" hidden="false" customHeight="false" outlineLevel="0" collapsed="false">
      <c r="A72" s="369"/>
      <c r="B72" s="365"/>
      <c r="C72" s="365"/>
      <c r="D72" s="365"/>
      <c r="E72" s="365"/>
      <c r="F72" s="365"/>
      <c r="G72" s="411"/>
      <c r="H72" s="365"/>
      <c r="I72" s="367"/>
      <c r="J72" s="368"/>
    </row>
    <row r="73" customFormat="false" ht="12.75" hidden="false" customHeight="false" outlineLevel="0" collapsed="false">
      <c r="A73" s="369"/>
      <c r="B73" s="365"/>
      <c r="C73" s="365"/>
      <c r="D73" s="365"/>
      <c r="E73" s="365"/>
      <c r="F73" s="365"/>
      <c r="G73" s="411"/>
      <c r="H73" s="365"/>
      <c r="I73" s="367"/>
      <c r="J73" s="368"/>
    </row>
    <row r="74" customFormat="false" ht="12.75" hidden="false" customHeight="false" outlineLevel="0" collapsed="false">
      <c r="A74" s="369"/>
      <c r="B74" s="365"/>
      <c r="C74" s="365"/>
      <c r="D74" s="365"/>
      <c r="E74" s="365"/>
      <c r="F74" s="365"/>
      <c r="G74" s="411"/>
      <c r="H74" s="365"/>
      <c r="I74" s="367"/>
      <c r="J74" s="368"/>
    </row>
    <row r="75" customFormat="false" ht="12.75" hidden="false" customHeight="false" outlineLevel="0" collapsed="false">
      <c r="A75" s="369"/>
      <c r="B75" s="365"/>
      <c r="C75" s="365"/>
      <c r="D75" s="365"/>
      <c r="E75" s="365"/>
      <c r="F75" s="365"/>
      <c r="G75" s="411"/>
      <c r="H75" s="365"/>
      <c r="I75" s="367"/>
      <c r="J75" s="368"/>
    </row>
    <row r="76" customFormat="false" ht="12.75" hidden="false" customHeight="false" outlineLevel="0" collapsed="false">
      <c r="A76" s="369"/>
      <c r="B76" s="365"/>
      <c r="C76" s="365"/>
      <c r="D76" s="365"/>
      <c r="E76" s="365"/>
      <c r="F76" s="365"/>
      <c r="G76" s="411"/>
      <c r="H76" s="365"/>
      <c r="I76" s="367"/>
      <c r="J76" s="368"/>
    </row>
    <row r="77" customFormat="false" ht="12.75" hidden="false" customHeight="false" outlineLevel="0" collapsed="false">
      <c r="A77" s="369"/>
      <c r="B77" s="365"/>
      <c r="C77" s="365"/>
      <c r="D77" s="365"/>
      <c r="E77" s="365"/>
      <c r="F77" s="365"/>
      <c r="G77" s="411"/>
      <c r="H77" s="365"/>
      <c r="I77" s="367"/>
      <c r="J77" s="368"/>
    </row>
    <row r="78" customFormat="false" ht="12.75" hidden="false" customHeight="false" outlineLevel="0" collapsed="false">
      <c r="A78" s="369"/>
      <c r="B78" s="365"/>
      <c r="C78" s="365"/>
      <c r="D78" s="365"/>
      <c r="E78" s="365"/>
      <c r="F78" s="365"/>
      <c r="G78" s="411"/>
      <c r="H78" s="365"/>
      <c r="I78" s="367"/>
      <c r="J78" s="368"/>
    </row>
    <row r="79" customFormat="false" ht="12.75" hidden="false" customHeight="false" outlineLevel="0" collapsed="false">
      <c r="A79" s="369"/>
      <c r="B79" s="365"/>
      <c r="C79" s="365"/>
      <c r="D79" s="365"/>
      <c r="E79" s="365"/>
      <c r="F79" s="365"/>
      <c r="G79" s="411"/>
      <c r="H79" s="365"/>
      <c r="I79" s="367"/>
      <c r="J79" s="368"/>
    </row>
    <row r="80" customFormat="false" ht="12.75" hidden="false" customHeight="false" outlineLevel="0" collapsed="false">
      <c r="A80" s="369"/>
      <c r="B80" s="365"/>
      <c r="C80" s="365"/>
      <c r="D80" s="365"/>
      <c r="E80" s="365"/>
      <c r="F80" s="365"/>
      <c r="G80" s="411"/>
      <c r="H80" s="365"/>
      <c r="I80" s="367"/>
      <c r="J80" s="368"/>
    </row>
    <row r="81" customFormat="false" ht="12.75" hidden="false" customHeight="false" outlineLevel="0" collapsed="false">
      <c r="A81" s="369"/>
      <c r="B81" s="365"/>
      <c r="C81" s="365"/>
      <c r="D81" s="365"/>
      <c r="E81" s="365"/>
      <c r="F81" s="365"/>
      <c r="G81" s="411"/>
      <c r="H81" s="365"/>
      <c r="I81" s="367"/>
      <c r="J81" s="368"/>
    </row>
    <row r="82" customFormat="false" ht="12.75" hidden="false" customHeight="false" outlineLevel="0" collapsed="false">
      <c r="A82" s="369"/>
      <c r="B82" s="365"/>
      <c r="C82" s="365"/>
      <c r="D82" s="365"/>
      <c r="E82" s="365"/>
      <c r="F82" s="365"/>
      <c r="G82" s="411"/>
      <c r="H82" s="365"/>
      <c r="I82" s="367"/>
      <c r="J82" s="368"/>
    </row>
    <row r="83" customFormat="false" ht="12.75" hidden="false" customHeight="false" outlineLevel="0" collapsed="false">
      <c r="A83" s="369"/>
      <c r="B83" s="365"/>
      <c r="C83" s="365"/>
      <c r="D83" s="365"/>
      <c r="E83" s="365"/>
      <c r="F83" s="365"/>
      <c r="G83" s="411"/>
      <c r="H83" s="365"/>
      <c r="I83" s="367"/>
      <c r="J83" s="368"/>
    </row>
    <row r="84" customFormat="false" ht="12.75" hidden="false" customHeight="false" outlineLevel="0" collapsed="false">
      <c r="A84" s="369"/>
      <c r="B84" s="365"/>
      <c r="C84" s="365"/>
      <c r="D84" s="365"/>
      <c r="E84" s="365"/>
      <c r="F84" s="365"/>
      <c r="G84" s="411"/>
      <c r="H84" s="365"/>
      <c r="I84" s="367"/>
      <c r="J84" s="368"/>
    </row>
    <row r="85" customFormat="false" ht="12.75" hidden="false" customHeight="false" outlineLevel="0" collapsed="false">
      <c r="A85" s="369"/>
      <c r="B85" s="365"/>
      <c r="C85" s="365"/>
      <c r="D85" s="365"/>
      <c r="E85" s="365"/>
      <c r="F85" s="365"/>
      <c r="G85" s="411"/>
      <c r="H85" s="365"/>
      <c r="I85" s="367"/>
      <c r="J85" s="368"/>
    </row>
    <row r="86" customFormat="false" ht="12.75" hidden="false" customHeight="false" outlineLevel="0" collapsed="false">
      <c r="A86" s="369"/>
      <c r="B86" s="365"/>
      <c r="C86" s="365"/>
      <c r="D86" s="365"/>
      <c r="E86" s="365"/>
      <c r="F86" s="365"/>
      <c r="G86" s="411"/>
      <c r="H86" s="365"/>
      <c r="I86" s="367"/>
      <c r="J86" s="368"/>
    </row>
    <row r="87" customFormat="false" ht="12.75" hidden="false" customHeight="false" outlineLevel="0" collapsed="false">
      <c r="A87" s="369"/>
      <c r="B87" s="415"/>
      <c r="C87" s="365"/>
      <c r="D87" s="365"/>
      <c r="E87" s="365"/>
      <c r="F87" s="365"/>
      <c r="G87" s="411"/>
      <c r="H87" s="365"/>
      <c r="I87" s="367"/>
      <c r="J87" s="368"/>
    </row>
    <row r="88" customFormat="false" ht="12.75" hidden="false" customHeight="false" outlineLevel="0" collapsed="false">
      <c r="A88" s="369"/>
      <c r="B88" s="416"/>
      <c r="C88" s="365"/>
      <c r="D88" s="365"/>
      <c r="E88" s="365"/>
      <c r="F88" s="365"/>
      <c r="G88" s="411"/>
      <c r="H88" s="365"/>
      <c r="I88" s="367"/>
      <c r="J88" s="368"/>
    </row>
    <row r="89" customFormat="false" ht="12.75" hidden="false" customHeight="false" outlineLevel="0" collapsed="false">
      <c r="A89" s="369"/>
      <c r="B89" s="416"/>
      <c r="C89" s="365"/>
      <c r="D89" s="365"/>
      <c r="E89" s="365"/>
      <c r="F89" s="365"/>
      <c r="G89" s="411"/>
      <c r="H89" s="365"/>
      <c r="I89" s="367"/>
      <c r="J89" s="368"/>
    </row>
    <row r="90" customFormat="false" ht="12.75" hidden="false" customHeight="false" outlineLevel="0" collapsed="false">
      <c r="A90" s="369"/>
      <c r="B90" s="416"/>
      <c r="C90" s="365"/>
      <c r="D90" s="365"/>
      <c r="E90" s="365"/>
      <c r="F90" s="365"/>
      <c r="G90" s="411"/>
      <c r="H90" s="365"/>
      <c r="I90" s="367"/>
      <c r="J90" s="368"/>
    </row>
    <row r="91" customFormat="false" ht="12.75" hidden="false" customHeight="false" outlineLevel="0" collapsed="false">
      <c r="A91" s="369"/>
      <c r="B91" s="416"/>
      <c r="C91" s="365"/>
      <c r="D91" s="365"/>
      <c r="E91" s="365"/>
      <c r="F91" s="365"/>
      <c r="G91" s="411"/>
      <c r="H91" s="365"/>
      <c r="I91" s="367"/>
      <c r="J91" s="368"/>
    </row>
    <row r="92" customFormat="false" ht="12.75" hidden="false" customHeight="false" outlineLevel="0" collapsed="false">
      <c r="A92" s="369"/>
      <c r="B92" s="416"/>
      <c r="C92" s="365"/>
      <c r="D92" s="365"/>
      <c r="E92" s="365"/>
      <c r="F92" s="365"/>
      <c r="G92" s="411"/>
      <c r="H92" s="365"/>
      <c r="I92" s="367"/>
      <c r="J92" s="368"/>
    </row>
    <row r="93" customFormat="false" ht="12.75" hidden="false" customHeight="false" outlineLevel="0" collapsed="false">
      <c r="A93" s="369"/>
      <c r="B93" s="365"/>
      <c r="C93" s="365"/>
      <c r="D93" s="365"/>
      <c r="E93" s="365"/>
      <c r="F93" s="365"/>
      <c r="G93" s="411"/>
      <c r="H93" s="365"/>
      <c r="I93" s="367"/>
      <c r="J93" s="368"/>
    </row>
    <row r="94" customFormat="false" ht="12.75" hidden="false" customHeight="false" outlineLevel="0" collapsed="false">
      <c r="A94" s="369"/>
      <c r="B94" s="365"/>
      <c r="C94" s="365"/>
      <c r="D94" s="365"/>
      <c r="E94" s="365"/>
      <c r="F94" s="365"/>
      <c r="G94" s="411"/>
      <c r="H94" s="365"/>
      <c r="I94" s="367"/>
      <c r="J94" s="368"/>
    </row>
    <row r="95" customFormat="false" ht="12.75" hidden="false" customHeight="false" outlineLevel="0" collapsed="false">
      <c r="A95" s="369"/>
      <c r="B95" s="415"/>
      <c r="C95" s="365"/>
      <c r="D95" s="365"/>
      <c r="E95" s="365"/>
      <c r="F95" s="365"/>
      <c r="G95" s="411"/>
      <c r="H95" s="365"/>
      <c r="I95" s="367"/>
      <c r="J95" s="368"/>
    </row>
    <row r="96" customFormat="false" ht="12.75" hidden="false" customHeight="false" outlineLevel="0" collapsed="false">
      <c r="A96" s="369"/>
      <c r="B96" s="416"/>
      <c r="C96" s="365"/>
      <c r="D96" s="365"/>
      <c r="E96" s="365"/>
      <c r="F96" s="365"/>
      <c r="G96" s="411"/>
      <c r="H96" s="365"/>
      <c r="I96" s="367"/>
      <c r="J96" s="368"/>
    </row>
    <row r="97" customFormat="false" ht="12.75" hidden="false" customHeight="false" outlineLevel="0" collapsed="false">
      <c r="A97" s="369"/>
      <c r="B97" s="416"/>
      <c r="C97" s="365"/>
      <c r="D97" s="365"/>
      <c r="E97" s="365"/>
      <c r="F97" s="365"/>
      <c r="G97" s="411"/>
      <c r="H97" s="365"/>
      <c r="I97" s="367"/>
      <c r="J97" s="368"/>
    </row>
    <row r="98" customFormat="false" ht="12.75" hidden="false" customHeight="false" outlineLevel="0" collapsed="false">
      <c r="A98" s="369"/>
      <c r="B98" s="416"/>
      <c r="C98" s="365"/>
      <c r="D98" s="365"/>
      <c r="E98" s="365"/>
      <c r="F98" s="365"/>
      <c r="G98" s="411"/>
      <c r="H98" s="365"/>
      <c r="I98" s="367"/>
      <c r="J98" s="368"/>
    </row>
    <row r="99" customFormat="false" ht="12.75" hidden="false" customHeight="false" outlineLevel="0" collapsed="false">
      <c r="A99" s="369"/>
      <c r="B99" s="416"/>
      <c r="C99" s="365"/>
      <c r="D99" s="365"/>
      <c r="E99" s="365"/>
      <c r="F99" s="365"/>
      <c r="G99" s="411"/>
      <c r="H99" s="365"/>
      <c r="I99" s="368"/>
      <c r="J99" s="368"/>
    </row>
    <row r="100" customFormat="false" ht="12.75" hidden="false" customHeight="false" outlineLevel="0" collapsed="false">
      <c r="A100" s="369"/>
      <c r="B100" s="416"/>
      <c r="C100" s="365"/>
      <c r="D100" s="365"/>
      <c r="E100" s="365"/>
      <c r="F100" s="365"/>
      <c r="G100" s="411"/>
      <c r="H100" s="365"/>
      <c r="I100" s="368"/>
      <c r="J100" s="368"/>
    </row>
    <row r="101" customFormat="false" ht="12.75" hidden="false" customHeight="false" outlineLevel="0" collapsed="false">
      <c r="A101" s="369"/>
      <c r="B101" s="365"/>
      <c r="C101" s="365"/>
      <c r="D101" s="365"/>
      <c r="E101" s="365"/>
      <c r="F101" s="365"/>
      <c r="G101" s="411"/>
      <c r="H101" s="365"/>
      <c r="I101" s="368"/>
      <c r="J101" s="368"/>
    </row>
    <row r="102" customFormat="false" ht="12.75" hidden="false" customHeight="false" outlineLevel="0" collapsed="false">
      <c r="A102" s="369"/>
      <c r="B102" s="365"/>
      <c r="C102" s="365"/>
      <c r="D102" s="365"/>
      <c r="E102" s="365"/>
      <c r="F102" s="365"/>
      <c r="G102" s="411"/>
      <c r="H102" s="365"/>
      <c r="I102" s="368"/>
      <c r="J102" s="368"/>
    </row>
    <row r="103" customFormat="false" ht="12.75" hidden="false" customHeight="false" outlineLevel="0" collapsed="false">
      <c r="A103" s="369"/>
      <c r="B103" s="365"/>
      <c r="C103" s="365"/>
      <c r="D103" s="365"/>
      <c r="E103" s="365"/>
      <c r="F103" s="365"/>
      <c r="G103" s="411"/>
      <c r="H103" s="365"/>
      <c r="I103" s="368"/>
      <c r="J103" s="368"/>
    </row>
    <row r="104" customFormat="false" ht="12.75" hidden="false" customHeight="false" outlineLevel="0" collapsed="false">
      <c r="A104" s="369"/>
      <c r="B104" s="365"/>
      <c r="C104" s="365"/>
      <c r="D104" s="365"/>
      <c r="E104" s="365"/>
      <c r="F104" s="365"/>
      <c r="G104" s="411"/>
      <c r="H104" s="365"/>
      <c r="I104" s="368"/>
      <c r="J104" s="368"/>
    </row>
    <row r="105" customFormat="false" ht="12.75" hidden="false" customHeight="false" outlineLevel="0" collapsed="false">
      <c r="A105" s="369"/>
      <c r="B105" s="365"/>
      <c r="C105" s="365"/>
      <c r="D105" s="365"/>
      <c r="E105" s="365"/>
      <c r="F105" s="365"/>
      <c r="G105" s="411"/>
      <c r="H105" s="365"/>
      <c r="I105" s="368"/>
      <c r="J105" s="368"/>
    </row>
    <row r="106" customFormat="false" ht="12.75" hidden="false" customHeight="false" outlineLevel="0" collapsed="false">
      <c r="A106" s="369"/>
      <c r="B106" s="365"/>
      <c r="C106" s="365"/>
      <c r="D106" s="365"/>
      <c r="E106" s="365"/>
      <c r="F106" s="365"/>
      <c r="G106" s="411"/>
      <c r="H106" s="365"/>
      <c r="I106" s="368"/>
      <c r="J106" s="368"/>
    </row>
    <row r="107" customFormat="false" ht="12.75" hidden="false" customHeight="false" outlineLevel="0" collapsed="false">
      <c r="A107" s="369"/>
      <c r="B107" s="365"/>
      <c r="C107" s="365"/>
      <c r="D107" s="365"/>
      <c r="E107" s="365"/>
      <c r="F107" s="365"/>
      <c r="G107" s="411"/>
      <c r="H107" s="365"/>
      <c r="I107" s="368"/>
      <c r="J107" s="368"/>
    </row>
    <row r="108" customFormat="false" ht="12.75" hidden="false" customHeight="false" outlineLevel="0" collapsed="false">
      <c r="A108" s="369"/>
      <c r="B108" s="365"/>
      <c r="C108" s="365"/>
      <c r="D108" s="365"/>
      <c r="E108" s="365"/>
      <c r="F108" s="365"/>
      <c r="G108" s="411"/>
      <c r="H108" s="365"/>
      <c r="I108" s="368"/>
      <c r="J108" s="368"/>
    </row>
    <row r="109" customFormat="false" ht="12.75" hidden="false" customHeight="false" outlineLevel="0" collapsed="false">
      <c r="A109" s="369"/>
      <c r="B109" s="365"/>
      <c r="C109" s="365"/>
      <c r="D109" s="365"/>
      <c r="E109" s="365"/>
      <c r="F109" s="365"/>
      <c r="G109" s="365"/>
      <c r="H109" s="365"/>
      <c r="I109" s="368"/>
      <c r="J109" s="368"/>
    </row>
    <row r="110" customFormat="false" ht="12.75" hidden="false" customHeight="false" outlineLevel="0" collapsed="false">
      <c r="A110" s="408"/>
      <c r="B110" s="367"/>
      <c r="C110" s="367"/>
      <c r="D110" s="367"/>
      <c r="E110" s="367"/>
      <c r="F110" s="367"/>
      <c r="G110" s="367"/>
      <c r="H110" s="367"/>
      <c r="I110" s="368"/>
      <c r="J110" s="368"/>
    </row>
    <row r="111" customFormat="false" ht="12.75" hidden="false" customHeight="false" outlineLevel="0" collapsed="false">
      <c r="A111" s="408"/>
      <c r="B111" s="367"/>
      <c r="C111" s="367"/>
      <c r="D111" s="367"/>
      <c r="E111" s="367"/>
      <c r="F111" s="367"/>
      <c r="G111" s="367"/>
      <c r="H111" s="367"/>
      <c r="I111" s="368"/>
      <c r="J111" s="368"/>
    </row>
    <row r="112" customFormat="false" ht="12.75" hidden="false" customHeight="false" outlineLevel="0" collapsed="false">
      <c r="A112" s="408"/>
      <c r="B112" s="367"/>
      <c r="C112" s="367"/>
      <c r="D112" s="367"/>
      <c r="E112" s="367"/>
      <c r="F112" s="367"/>
      <c r="G112" s="367"/>
      <c r="H112" s="367"/>
      <c r="I112" s="368"/>
      <c r="J112" s="368"/>
    </row>
    <row r="113" customFormat="false" ht="12.75" hidden="false" customHeight="false" outlineLevel="0" collapsed="false">
      <c r="A113" s="408"/>
      <c r="B113" s="367"/>
      <c r="C113" s="367"/>
      <c r="D113" s="367"/>
      <c r="E113" s="367"/>
      <c r="F113" s="367"/>
      <c r="G113" s="367"/>
      <c r="H113" s="367"/>
      <c r="I113" s="368"/>
      <c r="J113" s="368"/>
    </row>
    <row r="114" customFormat="false" ht="12.75" hidden="false" customHeight="false" outlineLevel="0" collapsed="false">
      <c r="A114" s="408"/>
      <c r="B114" s="367"/>
      <c r="C114" s="367"/>
      <c r="D114" s="367"/>
      <c r="E114" s="367"/>
      <c r="F114" s="367"/>
      <c r="G114" s="367"/>
      <c r="H114" s="367"/>
      <c r="I114" s="368"/>
      <c r="J114" s="368"/>
    </row>
    <row r="115" customFormat="false" ht="12.75" hidden="false" customHeight="false" outlineLevel="0" collapsed="false">
      <c r="A115" s="408"/>
      <c r="B115" s="367"/>
      <c r="C115" s="367"/>
      <c r="D115" s="367"/>
      <c r="E115" s="367"/>
      <c r="F115" s="367"/>
      <c r="G115" s="367"/>
      <c r="H115" s="367"/>
      <c r="I115" s="368"/>
      <c r="J115" s="368"/>
    </row>
    <row r="116" customFormat="false" ht="12.75" hidden="false" customHeight="false" outlineLevel="0" collapsed="false">
      <c r="A116" s="408"/>
      <c r="B116" s="367"/>
      <c r="C116" s="367"/>
      <c r="D116" s="367"/>
      <c r="E116" s="367"/>
      <c r="F116" s="367"/>
      <c r="G116" s="367"/>
      <c r="H116" s="367"/>
      <c r="I116" s="368"/>
      <c r="J116" s="368"/>
    </row>
    <row r="117" customFormat="false" ht="12.75" hidden="false" customHeight="false" outlineLevel="0" collapsed="false">
      <c r="A117" s="408"/>
      <c r="B117" s="367"/>
      <c r="C117" s="367"/>
      <c r="D117" s="367"/>
      <c r="E117" s="367"/>
      <c r="F117" s="367"/>
      <c r="G117" s="367"/>
      <c r="H117" s="367"/>
      <c r="I117" s="368"/>
      <c r="J117" s="368"/>
    </row>
    <row r="118" customFormat="false" ht="12.75" hidden="false" customHeight="false" outlineLevel="0" collapsed="false">
      <c r="A118" s="408"/>
      <c r="B118" s="367"/>
      <c r="C118" s="367"/>
      <c r="D118" s="367"/>
      <c r="E118" s="367"/>
      <c r="F118" s="367"/>
      <c r="G118" s="367"/>
      <c r="H118" s="367"/>
      <c r="I118" s="368"/>
      <c r="J118" s="368"/>
    </row>
    <row r="119" customFormat="false" ht="12.75" hidden="false" customHeight="false" outlineLevel="0" collapsed="false">
      <c r="A119" s="408"/>
      <c r="B119" s="367"/>
      <c r="C119" s="367"/>
      <c r="D119" s="367"/>
      <c r="E119" s="367"/>
      <c r="F119" s="367"/>
      <c r="G119" s="367"/>
      <c r="H119" s="367"/>
      <c r="I119" s="368"/>
      <c r="J119" s="368"/>
    </row>
    <row r="120" customFormat="false" ht="12.75" hidden="false" customHeight="false" outlineLevel="0" collapsed="false">
      <c r="A120" s="408"/>
      <c r="B120" s="367"/>
      <c r="C120" s="367"/>
      <c r="D120" s="367"/>
      <c r="E120" s="367"/>
      <c r="F120" s="367"/>
      <c r="G120" s="367"/>
      <c r="H120" s="367"/>
      <c r="I120" s="368"/>
      <c r="J120" s="368"/>
    </row>
    <row r="121" customFormat="false" ht="12.75" hidden="false" customHeight="false" outlineLevel="0" collapsed="false">
      <c r="A121" s="408"/>
      <c r="B121" s="367"/>
      <c r="C121" s="367"/>
      <c r="D121" s="367"/>
      <c r="E121" s="367"/>
      <c r="F121" s="367"/>
      <c r="G121" s="367"/>
      <c r="H121" s="367"/>
      <c r="I121" s="368"/>
      <c r="J121" s="368"/>
    </row>
    <row r="122" customFormat="false" ht="12.75" hidden="false" customHeight="false" outlineLevel="0" collapsed="false">
      <c r="A122" s="408"/>
      <c r="B122" s="367"/>
      <c r="C122" s="367"/>
      <c r="D122" s="367"/>
      <c r="E122" s="367"/>
      <c r="F122" s="367"/>
      <c r="G122" s="367"/>
      <c r="H122" s="367"/>
      <c r="I122" s="368"/>
      <c r="J122" s="368"/>
    </row>
    <row r="123" customFormat="false" ht="12.75" hidden="false" customHeight="false" outlineLevel="0" collapsed="false">
      <c r="A123" s="408"/>
      <c r="B123" s="367"/>
      <c r="C123" s="367"/>
      <c r="D123" s="367"/>
      <c r="E123" s="367"/>
      <c r="F123" s="367"/>
      <c r="G123" s="367"/>
      <c r="H123" s="367"/>
      <c r="I123" s="368"/>
      <c r="J123" s="368"/>
    </row>
    <row r="124" customFormat="false" ht="12.75" hidden="false" customHeight="false" outlineLevel="0" collapsed="false">
      <c r="A124" s="408"/>
      <c r="B124" s="367"/>
      <c r="C124" s="367"/>
      <c r="D124" s="367"/>
      <c r="E124" s="367"/>
      <c r="F124" s="367"/>
      <c r="G124" s="367"/>
      <c r="H124" s="367"/>
      <c r="I124" s="368"/>
      <c r="J124" s="368"/>
    </row>
    <row r="125" customFormat="false" ht="12.75" hidden="false" customHeight="false" outlineLevel="0" collapsed="false">
      <c r="A125" s="408"/>
      <c r="B125" s="367"/>
      <c r="C125" s="367"/>
      <c r="D125" s="367"/>
      <c r="E125" s="367"/>
      <c r="F125" s="367"/>
      <c r="G125" s="367"/>
      <c r="H125" s="367"/>
      <c r="I125" s="368"/>
      <c r="J125" s="368"/>
    </row>
    <row r="126" customFormat="false" ht="12.75" hidden="false" customHeight="false" outlineLevel="0" collapsed="false">
      <c r="A126" s="408"/>
      <c r="B126" s="367"/>
      <c r="C126" s="367"/>
      <c r="D126" s="367"/>
      <c r="E126" s="367"/>
      <c r="F126" s="367"/>
      <c r="G126" s="367"/>
      <c r="H126" s="367"/>
      <c r="I126" s="368"/>
      <c r="J126" s="368"/>
    </row>
    <row r="127" customFormat="false" ht="12.75" hidden="false" customHeight="false" outlineLevel="0" collapsed="false">
      <c r="A127" s="408"/>
      <c r="B127" s="367"/>
      <c r="C127" s="367"/>
      <c r="D127" s="367"/>
      <c r="E127" s="367"/>
      <c r="F127" s="367"/>
      <c r="G127" s="367"/>
      <c r="H127" s="367"/>
      <c r="I127" s="368"/>
      <c r="J127" s="368"/>
    </row>
    <row r="128" customFormat="false" ht="12.75" hidden="false" customHeight="false" outlineLevel="0" collapsed="false">
      <c r="A128" s="408"/>
      <c r="B128" s="367"/>
      <c r="C128" s="367"/>
      <c r="D128" s="367"/>
      <c r="E128" s="367"/>
      <c r="F128" s="367"/>
      <c r="G128" s="367"/>
      <c r="H128" s="367"/>
      <c r="I128" s="368"/>
      <c r="J128" s="368"/>
    </row>
    <row r="129" customFormat="false" ht="12.75" hidden="false" customHeight="false" outlineLevel="0" collapsed="false">
      <c r="A129" s="408"/>
      <c r="B129" s="367"/>
      <c r="C129" s="367"/>
      <c r="D129" s="367"/>
      <c r="E129" s="367"/>
      <c r="F129" s="367"/>
      <c r="G129" s="367"/>
      <c r="H129" s="367"/>
      <c r="I129" s="368"/>
      <c r="J129" s="368"/>
    </row>
    <row r="130" customFormat="false" ht="12.75" hidden="false" customHeight="false" outlineLevel="0" collapsed="false">
      <c r="A130" s="408"/>
      <c r="B130" s="367"/>
      <c r="C130" s="367"/>
      <c r="D130" s="367"/>
      <c r="E130" s="367"/>
      <c r="F130" s="367"/>
      <c r="G130" s="367"/>
      <c r="H130" s="367"/>
      <c r="I130" s="368"/>
      <c r="J130" s="368"/>
    </row>
    <row r="131" customFormat="false" ht="12.75" hidden="false" customHeight="false" outlineLevel="0" collapsed="false">
      <c r="A131" s="408"/>
      <c r="B131" s="367"/>
      <c r="C131" s="367"/>
      <c r="D131" s="367"/>
      <c r="E131" s="367"/>
      <c r="F131" s="367"/>
      <c r="G131" s="367"/>
      <c r="H131" s="367"/>
      <c r="I131" s="368"/>
      <c r="J131" s="368"/>
    </row>
    <row r="132" customFormat="false" ht="12.75" hidden="false" customHeight="false" outlineLevel="0" collapsed="false">
      <c r="A132" s="408"/>
      <c r="B132" s="367"/>
      <c r="C132" s="367"/>
      <c r="D132" s="367"/>
      <c r="E132" s="367"/>
      <c r="F132" s="367"/>
      <c r="G132" s="367"/>
      <c r="H132" s="367"/>
      <c r="I132" s="368"/>
      <c r="J132" s="368"/>
    </row>
    <row r="133" customFormat="false" ht="12.75" hidden="false" customHeight="false" outlineLevel="0" collapsed="false">
      <c r="A133" s="408"/>
      <c r="B133" s="367"/>
      <c r="C133" s="367"/>
      <c r="D133" s="367"/>
      <c r="E133" s="367"/>
      <c r="F133" s="367"/>
      <c r="G133" s="367"/>
      <c r="H133" s="367"/>
      <c r="I133" s="368"/>
      <c r="J133" s="368"/>
    </row>
    <row r="134" customFormat="false" ht="12.75" hidden="false" customHeight="false" outlineLevel="0" collapsed="false">
      <c r="A134" s="408"/>
      <c r="B134" s="367"/>
      <c r="C134" s="367"/>
      <c r="D134" s="367"/>
      <c r="E134" s="367"/>
      <c r="F134" s="367"/>
      <c r="G134" s="367"/>
      <c r="H134" s="367"/>
      <c r="I134" s="368"/>
      <c r="J134" s="368"/>
    </row>
    <row r="135" customFormat="false" ht="12.75" hidden="false" customHeight="false" outlineLevel="0" collapsed="false">
      <c r="A135" s="408"/>
      <c r="B135" s="367"/>
      <c r="C135" s="367"/>
      <c r="D135" s="367"/>
      <c r="E135" s="367"/>
      <c r="F135" s="367"/>
      <c r="G135" s="367"/>
      <c r="H135" s="367"/>
      <c r="I135" s="368"/>
      <c r="J135" s="368"/>
    </row>
    <row r="136" customFormat="false" ht="12.75" hidden="false" customHeight="false" outlineLevel="0" collapsed="false">
      <c r="A136" s="408"/>
      <c r="B136" s="367"/>
      <c r="C136" s="367"/>
      <c r="D136" s="367"/>
      <c r="E136" s="367"/>
      <c r="F136" s="367"/>
      <c r="G136" s="367"/>
      <c r="H136" s="367"/>
      <c r="I136" s="368"/>
      <c r="J136" s="368"/>
    </row>
    <row r="137" customFormat="false" ht="12.75" hidden="false" customHeight="false" outlineLevel="0" collapsed="false">
      <c r="A137" s="408"/>
      <c r="B137" s="367"/>
      <c r="C137" s="367"/>
      <c r="D137" s="367"/>
      <c r="E137" s="367"/>
      <c r="F137" s="367"/>
      <c r="G137" s="367"/>
      <c r="H137" s="367"/>
      <c r="I137" s="368"/>
      <c r="J137" s="368"/>
    </row>
    <row r="138" customFormat="false" ht="12.75" hidden="false" customHeight="false" outlineLevel="0" collapsed="false">
      <c r="A138" s="408"/>
      <c r="B138" s="367"/>
      <c r="C138" s="367"/>
      <c r="D138" s="367"/>
      <c r="E138" s="367"/>
      <c r="F138" s="367"/>
      <c r="G138" s="367"/>
      <c r="H138" s="367"/>
      <c r="I138" s="368"/>
      <c r="J138" s="368"/>
    </row>
    <row r="139" customFormat="false" ht="12.75" hidden="false" customHeight="false" outlineLevel="0" collapsed="false">
      <c r="A139" s="408"/>
      <c r="B139" s="367"/>
      <c r="C139" s="367"/>
      <c r="D139" s="367"/>
      <c r="E139" s="367"/>
      <c r="F139" s="367"/>
      <c r="G139" s="367"/>
      <c r="H139" s="367"/>
      <c r="I139" s="368"/>
      <c r="J139" s="368"/>
    </row>
    <row r="140" customFormat="false" ht="12.75" hidden="false" customHeight="false" outlineLevel="0" collapsed="false">
      <c r="A140" s="408"/>
      <c r="B140" s="367"/>
      <c r="C140" s="367"/>
      <c r="D140" s="367"/>
      <c r="E140" s="367"/>
      <c r="F140" s="367"/>
      <c r="G140" s="367"/>
      <c r="H140" s="367"/>
      <c r="I140" s="368"/>
      <c r="J140" s="368"/>
    </row>
    <row r="141" customFormat="false" ht="12.75" hidden="false" customHeight="false" outlineLevel="0" collapsed="false">
      <c r="A141" s="408"/>
      <c r="B141" s="367"/>
      <c r="C141" s="367"/>
      <c r="D141" s="367"/>
      <c r="E141" s="367"/>
      <c r="F141" s="367"/>
      <c r="G141" s="367"/>
      <c r="H141" s="367"/>
      <c r="I141" s="368"/>
      <c r="J141" s="368"/>
    </row>
    <row r="142" customFormat="false" ht="12.75" hidden="false" customHeight="false" outlineLevel="0" collapsed="false">
      <c r="A142" s="408"/>
      <c r="B142" s="367"/>
      <c r="C142" s="367"/>
      <c r="D142" s="367"/>
      <c r="E142" s="367"/>
      <c r="F142" s="367"/>
      <c r="G142" s="367"/>
      <c r="H142" s="367"/>
      <c r="I142" s="368"/>
      <c r="J142" s="368"/>
    </row>
    <row r="143" customFormat="false" ht="12.75" hidden="false" customHeight="false" outlineLevel="0" collapsed="false">
      <c r="A143" s="408"/>
      <c r="B143" s="367"/>
      <c r="C143" s="367"/>
      <c r="D143" s="367"/>
      <c r="E143" s="367"/>
      <c r="F143" s="367"/>
      <c r="G143" s="367"/>
      <c r="H143" s="367"/>
      <c r="I143" s="368"/>
      <c r="J143" s="368"/>
    </row>
    <row r="144" customFormat="false" ht="12.75" hidden="false" customHeight="false" outlineLevel="0" collapsed="false">
      <c r="A144" s="408"/>
      <c r="B144" s="367"/>
      <c r="C144" s="367"/>
      <c r="D144" s="367"/>
      <c r="E144" s="367"/>
      <c r="F144" s="367"/>
      <c r="G144" s="367"/>
      <c r="H144" s="367"/>
      <c r="I144" s="368"/>
      <c r="J144" s="368"/>
    </row>
    <row r="145" customFormat="false" ht="12.75" hidden="false" customHeight="false" outlineLevel="0" collapsed="false">
      <c r="A145" s="408"/>
      <c r="B145" s="367"/>
      <c r="C145" s="367"/>
      <c r="D145" s="367"/>
      <c r="E145" s="367"/>
      <c r="F145" s="367"/>
      <c r="G145" s="367"/>
      <c r="H145" s="367"/>
      <c r="I145" s="368"/>
      <c r="J145" s="368"/>
    </row>
    <row r="146" customFormat="false" ht="12.75" hidden="false" customHeight="false" outlineLevel="0" collapsed="false">
      <c r="A146" s="408"/>
      <c r="B146" s="367"/>
      <c r="C146" s="367"/>
      <c r="D146" s="367"/>
      <c r="E146" s="367"/>
      <c r="F146" s="367"/>
      <c r="G146" s="367"/>
      <c r="H146" s="367"/>
      <c r="I146" s="368"/>
      <c r="J146" s="368"/>
    </row>
    <row r="147" customFormat="false" ht="12.75" hidden="false" customHeight="false" outlineLevel="0" collapsed="false">
      <c r="A147" s="408"/>
      <c r="B147" s="367"/>
      <c r="C147" s="367"/>
      <c r="D147" s="367"/>
      <c r="E147" s="367"/>
      <c r="F147" s="367"/>
      <c r="G147" s="367"/>
      <c r="H147" s="367"/>
      <c r="I147" s="367"/>
      <c r="J147" s="368"/>
    </row>
    <row r="148" customFormat="false" ht="12.75" hidden="false" customHeight="false" outlineLevel="0" collapsed="false">
      <c r="A148" s="408"/>
      <c r="B148" s="367"/>
      <c r="C148" s="367"/>
      <c r="D148" s="367"/>
      <c r="E148" s="367"/>
      <c r="F148" s="367"/>
      <c r="G148" s="367"/>
      <c r="H148" s="367"/>
      <c r="I148" s="367"/>
      <c r="J148" s="368"/>
    </row>
    <row r="149" customFormat="false" ht="12.75" hidden="false" customHeight="false" outlineLevel="0" collapsed="false">
      <c r="A149" s="408"/>
      <c r="B149" s="367"/>
      <c r="C149" s="367"/>
      <c r="D149" s="367"/>
      <c r="E149" s="367"/>
      <c r="F149" s="367"/>
      <c r="G149" s="367"/>
      <c r="H149" s="367"/>
      <c r="I149" s="367"/>
      <c r="J149" s="368"/>
    </row>
    <row r="150" customFormat="false" ht="12.75" hidden="false" customHeight="false" outlineLevel="0" collapsed="false">
      <c r="A150" s="408"/>
      <c r="B150" s="367"/>
      <c r="C150" s="367"/>
      <c r="D150" s="367"/>
      <c r="E150" s="367"/>
      <c r="F150" s="367"/>
      <c r="G150" s="367"/>
      <c r="H150" s="367"/>
      <c r="I150" s="367"/>
      <c r="J150" s="368"/>
    </row>
    <row r="151" customFormat="false" ht="12.75" hidden="false" customHeight="false" outlineLevel="0" collapsed="false">
      <c r="A151" s="408"/>
      <c r="B151" s="367"/>
      <c r="C151" s="367"/>
      <c r="D151" s="367"/>
      <c r="E151" s="367"/>
      <c r="F151" s="367"/>
      <c r="G151" s="367"/>
      <c r="H151" s="367"/>
      <c r="I151" s="367"/>
      <c r="J151" s="368"/>
    </row>
    <row r="152" customFormat="false" ht="12.75" hidden="false" customHeight="false" outlineLevel="0" collapsed="false">
      <c r="A152" s="408"/>
      <c r="B152" s="367"/>
      <c r="C152" s="367"/>
      <c r="D152" s="367"/>
      <c r="E152" s="367"/>
      <c r="F152" s="367"/>
      <c r="G152" s="367"/>
      <c r="H152" s="367"/>
      <c r="I152" s="367"/>
      <c r="J152" s="368"/>
    </row>
    <row r="153" customFormat="false" ht="12.75" hidden="false" customHeight="false" outlineLevel="0" collapsed="false">
      <c r="A153" s="408"/>
      <c r="B153" s="367"/>
      <c r="C153" s="367"/>
      <c r="D153" s="367"/>
      <c r="E153" s="367"/>
      <c r="F153" s="367"/>
      <c r="G153" s="367"/>
      <c r="H153" s="367"/>
      <c r="I153" s="367"/>
      <c r="J153" s="368"/>
    </row>
    <row r="154" customFormat="false" ht="12.75" hidden="false" customHeight="false" outlineLevel="0" collapsed="false">
      <c r="A154" s="408"/>
      <c r="B154" s="367"/>
      <c r="C154" s="367"/>
      <c r="D154" s="367"/>
      <c r="E154" s="367"/>
      <c r="F154" s="367"/>
      <c r="G154" s="367"/>
      <c r="H154" s="367"/>
      <c r="I154" s="367"/>
      <c r="J154" s="368"/>
    </row>
    <row r="155" customFormat="false" ht="12.75" hidden="false" customHeight="false" outlineLevel="0" collapsed="false">
      <c r="A155" s="408"/>
      <c r="B155" s="367"/>
      <c r="C155" s="367"/>
      <c r="D155" s="367"/>
      <c r="E155" s="367"/>
      <c r="F155" s="367"/>
      <c r="G155" s="367"/>
      <c r="H155" s="367"/>
      <c r="I155" s="367"/>
      <c r="J155" s="368"/>
    </row>
    <row r="156" customFormat="false" ht="12.75" hidden="false" customHeight="false" outlineLevel="0" collapsed="false">
      <c r="A156" s="408"/>
      <c r="B156" s="367"/>
      <c r="C156" s="367"/>
      <c r="D156" s="367"/>
      <c r="E156" s="367"/>
      <c r="F156" s="367"/>
      <c r="G156" s="367"/>
      <c r="H156" s="367"/>
      <c r="I156" s="367"/>
      <c r="J156" s="368"/>
    </row>
    <row r="157" customFormat="false" ht="12.75" hidden="false" customHeight="false" outlineLevel="0" collapsed="false">
      <c r="A157" s="408"/>
      <c r="B157" s="367"/>
      <c r="C157" s="367"/>
      <c r="D157" s="367"/>
      <c r="E157" s="367"/>
      <c r="F157" s="367"/>
      <c r="G157" s="367"/>
      <c r="H157" s="367"/>
      <c r="I157" s="367"/>
      <c r="J157" s="368"/>
    </row>
    <row r="158" customFormat="false" ht="12.75" hidden="false" customHeight="false" outlineLevel="0" collapsed="false">
      <c r="A158" s="408"/>
      <c r="B158" s="367"/>
      <c r="C158" s="367"/>
      <c r="D158" s="367"/>
      <c r="E158" s="367"/>
      <c r="F158" s="367"/>
      <c r="G158" s="367"/>
      <c r="H158" s="367"/>
      <c r="I158" s="367"/>
      <c r="J158" s="368"/>
    </row>
    <row r="159" customFormat="false" ht="12.75" hidden="false" customHeight="false" outlineLevel="0" collapsed="false">
      <c r="A159" s="408"/>
      <c r="B159" s="367"/>
      <c r="C159" s="367"/>
      <c r="D159" s="367"/>
      <c r="E159" s="367"/>
      <c r="F159" s="367"/>
      <c r="G159" s="367"/>
      <c r="H159" s="367"/>
      <c r="I159" s="367"/>
      <c r="J159" s="368"/>
    </row>
    <row r="160" customFormat="false" ht="12.75" hidden="false" customHeight="false" outlineLevel="0" collapsed="false">
      <c r="A160" s="408"/>
      <c r="B160" s="367"/>
      <c r="C160" s="367"/>
      <c r="D160" s="367"/>
      <c r="E160" s="367"/>
      <c r="F160" s="367"/>
      <c r="G160" s="367"/>
      <c r="H160" s="367"/>
      <c r="I160" s="367"/>
      <c r="J160" s="368"/>
    </row>
    <row r="161" customFormat="false" ht="12.75" hidden="false" customHeight="false" outlineLevel="0" collapsed="false">
      <c r="A161" s="408"/>
      <c r="B161" s="367"/>
      <c r="C161" s="367"/>
      <c r="D161" s="367"/>
      <c r="E161" s="367"/>
      <c r="F161" s="367"/>
      <c r="G161" s="367"/>
      <c r="H161" s="367"/>
      <c r="I161" s="367"/>
      <c r="J161" s="368"/>
    </row>
    <row r="162" customFormat="false" ht="12.75" hidden="false" customHeight="false" outlineLevel="0" collapsed="false">
      <c r="A162" s="408"/>
      <c r="B162" s="367"/>
      <c r="C162" s="367"/>
      <c r="D162" s="367"/>
      <c r="E162" s="367"/>
      <c r="F162" s="367"/>
      <c r="G162" s="367"/>
      <c r="H162" s="367"/>
      <c r="I162" s="367"/>
      <c r="J162" s="368"/>
    </row>
    <row r="163" customFormat="false" ht="12.75" hidden="false" customHeight="false" outlineLevel="0" collapsed="false">
      <c r="A163" s="408"/>
      <c r="B163" s="367"/>
      <c r="C163" s="367"/>
      <c r="D163" s="367"/>
      <c r="E163" s="367"/>
      <c r="F163" s="367"/>
      <c r="G163" s="367"/>
      <c r="H163" s="367"/>
      <c r="I163" s="367"/>
      <c r="J163" s="368"/>
    </row>
    <row r="164" customFormat="false" ht="12.75" hidden="false" customHeight="false" outlineLevel="0" collapsed="false">
      <c r="A164" s="408"/>
      <c r="B164" s="367"/>
      <c r="C164" s="367"/>
      <c r="D164" s="367"/>
      <c r="E164" s="367"/>
      <c r="F164" s="367"/>
      <c r="G164" s="367"/>
      <c r="H164" s="367"/>
      <c r="I164" s="367"/>
      <c r="J164" s="368"/>
    </row>
    <row r="165" customFormat="false" ht="12.75" hidden="false" customHeight="false" outlineLevel="0" collapsed="false">
      <c r="A165" s="408"/>
      <c r="B165" s="367"/>
      <c r="C165" s="367"/>
      <c r="D165" s="367"/>
      <c r="E165" s="367"/>
      <c r="F165" s="367"/>
      <c r="G165" s="367"/>
      <c r="H165" s="367"/>
      <c r="I165" s="367"/>
      <c r="J165" s="368"/>
    </row>
    <row r="166" customFormat="false" ht="12.75" hidden="false" customHeight="false" outlineLevel="0" collapsed="false">
      <c r="A166" s="408"/>
      <c r="B166" s="367"/>
      <c r="C166" s="367"/>
      <c r="D166" s="367"/>
      <c r="E166" s="367"/>
      <c r="F166" s="367"/>
      <c r="G166" s="367"/>
      <c r="H166" s="367"/>
      <c r="I166" s="367"/>
      <c r="J166" s="368"/>
    </row>
    <row r="167" customFormat="false" ht="12.75" hidden="false" customHeight="false" outlineLevel="0" collapsed="false">
      <c r="A167" s="408"/>
      <c r="B167" s="367"/>
      <c r="C167" s="367"/>
      <c r="D167" s="367"/>
      <c r="E167" s="367"/>
      <c r="F167" s="367"/>
      <c r="G167" s="367"/>
      <c r="H167" s="367"/>
      <c r="I167" s="367"/>
      <c r="J167" s="368"/>
    </row>
    <row r="168" customFormat="false" ht="12.75" hidden="false" customHeight="false" outlineLevel="0" collapsed="false">
      <c r="A168" s="408"/>
      <c r="B168" s="367"/>
      <c r="C168" s="367"/>
      <c r="D168" s="367"/>
      <c r="E168" s="367"/>
      <c r="F168" s="367"/>
      <c r="G168" s="367"/>
      <c r="H168" s="367"/>
      <c r="I168" s="367"/>
      <c r="J168" s="368"/>
    </row>
    <row r="169" customFormat="false" ht="12.75" hidden="false" customHeight="false" outlineLevel="0" collapsed="false">
      <c r="A169" s="408"/>
      <c r="B169" s="367"/>
      <c r="C169" s="367"/>
      <c r="D169" s="367"/>
      <c r="E169" s="367"/>
      <c r="F169" s="367"/>
      <c r="G169" s="367"/>
      <c r="H169" s="367"/>
      <c r="I169" s="367"/>
      <c r="J169" s="368"/>
    </row>
    <row r="170" customFormat="false" ht="12.75" hidden="false" customHeight="false" outlineLevel="0" collapsed="false">
      <c r="A170" s="408"/>
      <c r="B170" s="367"/>
      <c r="C170" s="367"/>
      <c r="D170" s="367"/>
      <c r="E170" s="367"/>
      <c r="F170" s="367"/>
      <c r="G170" s="367"/>
      <c r="H170" s="367"/>
      <c r="I170" s="367"/>
      <c r="J170" s="368"/>
    </row>
    <row r="171" customFormat="false" ht="12.75" hidden="false" customHeight="false" outlineLevel="0" collapsed="false">
      <c r="A171" s="408"/>
      <c r="B171" s="367"/>
      <c r="C171" s="367"/>
      <c r="D171" s="367"/>
      <c r="E171" s="367"/>
      <c r="F171" s="367"/>
      <c r="G171" s="367"/>
      <c r="H171" s="367"/>
      <c r="I171" s="367"/>
      <c r="J171" s="368"/>
    </row>
    <row r="172" customFormat="false" ht="12.75" hidden="false" customHeight="false" outlineLevel="0" collapsed="false">
      <c r="A172" s="408"/>
      <c r="B172" s="367"/>
      <c r="C172" s="367"/>
      <c r="D172" s="367"/>
      <c r="E172" s="367"/>
      <c r="F172" s="367"/>
      <c r="G172" s="367"/>
      <c r="H172" s="367"/>
      <c r="I172" s="367"/>
      <c r="J172" s="368"/>
    </row>
    <row r="173" customFormat="false" ht="12.75" hidden="false" customHeight="false" outlineLevel="0" collapsed="false">
      <c r="A173" s="408"/>
      <c r="B173" s="367"/>
      <c r="C173" s="367"/>
      <c r="D173" s="367"/>
      <c r="E173" s="367"/>
      <c r="F173" s="367"/>
      <c r="G173" s="367"/>
      <c r="H173" s="367"/>
      <c r="I173" s="367"/>
      <c r="J173" s="368"/>
    </row>
    <row r="174" customFormat="false" ht="12.75" hidden="false" customHeight="false" outlineLevel="0" collapsed="false">
      <c r="A174" s="408"/>
      <c r="B174" s="367"/>
      <c r="C174" s="367"/>
      <c r="D174" s="367"/>
      <c r="E174" s="367"/>
      <c r="F174" s="367"/>
      <c r="G174" s="367"/>
      <c r="H174" s="367"/>
      <c r="I174" s="367"/>
      <c r="J174" s="368"/>
    </row>
    <row r="175" customFormat="false" ht="12.75" hidden="false" customHeight="false" outlineLevel="0" collapsed="false">
      <c r="A175" s="408"/>
      <c r="B175" s="367"/>
      <c r="C175" s="367"/>
      <c r="D175" s="367"/>
      <c r="E175" s="367"/>
      <c r="F175" s="367"/>
      <c r="G175" s="367"/>
      <c r="H175" s="367"/>
      <c r="I175" s="367"/>
      <c r="J175" s="368"/>
    </row>
    <row r="176" customFormat="false" ht="12.75" hidden="false" customHeight="false" outlineLevel="0" collapsed="false">
      <c r="A176" s="408"/>
      <c r="B176" s="367"/>
      <c r="C176" s="367"/>
      <c r="D176" s="367"/>
      <c r="E176" s="367"/>
      <c r="F176" s="367"/>
      <c r="G176" s="367"/>
      <c r="H176" s="367"/>
      <c r="I176" s="367"/>
      <c r="J176" s="368"/>
    </row>
    <row r="177" customFormat="false" ht="12.75" hidden="false" customHeight="false" outlineLevel="0" collapsed="false">
      <c r="A177" s="408"/>
      <c r="B177" s="367"/>
      <c r="C177" s="367"/>
      <c r="D177" s="367"/>
      <c r="E177" s="367"/>
      <c r="F177" s="367"/>
      <c r="G177" s="367"/>
      <c r="H177" s="367"/>
      <c r="I177" s="367"/>
      <c r="J177" s="368"/>
    </row>
    <row r="178" customFormat="false" ht="12.75" hidden="false" customHeight="false" outlineLevel="0" collapsed="false">
      <c r="A178" s="408"/>
      <c r="B178" s="367"/>
      <c r="C178" s="367"/>
      <c r="D178" s="367"/>
      <c r="E178" s="367"/>
      <c r="F178" s="367"/>
      <c r="G178" s="367"/>
      <c r="H178" s="367"/>
      <c r="I178" s="367"/>
      <c r="J178" s="368"/>
    </row>
    <row r="179" customFormat="false" ht="12.75" hidden="false" customHeight="false" outlineLevel="0" collapsed="false">
      <c r="A179" s="408"/>
      <c r="B179" s="367"/>
      <c r="C179" s="367"/>
      <c r="D179" s="367"/>
      <c r="E179" s="367"/>
      <c r="F179" s="367"/>
      <c r="G179" s="367"/>
      <c r="H179" s="367"/>
      <c r="I179" s="367"/>
      <c r="J179" s="368"/>
    </row>
    <row r="180" customFormat="false" ht="12.75" hidden="false" customHeight="false" outlineLevel="0" collapsed="false">
      <c r="A180" s="408"/>
      <c r="B180" s="367"/>
      <c r="C180" s="367"/>
      <c r="D180" s="367"/>
      <c r="E180" s="367"/>
      <c r="F180" s="367"/>
      <c r="G180" s="367"/>
      <c r="H180" s="367"/>
      <c r="I180" s="367"/>
      <c r="J180" s="368"/>
    </row>
    <row r="181" customFormat="false" ht="12.75" hidden="false" customHeight="false" outlineLevel="0" collapsed="false">
      <c r="A181" s="408"/>
      <c r="B181" s="367"/>
      <c r="C181" s="367"/>
      <c r="D181" s="367"/>
      <c r="E181" s="367"/>
      <c r="F181" s="367"/>
      <c r="G181" s="367"/>
      <c r="H181" s="367"/>
      <c r="I181" s="367"/>
      <c r="J181" s="368"/>
    </row>
    <row r="182" customFormat="false" ht="12.75" hidden="false" customHeight="false" outlineLevel="0" collapsed="false">
      <c r="A182" s="417"/>
      <c r="B182" s="371"/>
      <c r="C182" s="371"/>
      <c r="D182" s="371"/>
      <c r="E182" s="371"/>
      <c r="F182" s="371"/>
      <c r="G182" s="371"/>
      <c r="H182" s="371"/>
      <c r="I182" s="371"/>
    </row>
    <row r="183" customFormat="false" ht="12.75" hidden="false" customHeight="false" outlineLevel="0" collapsed="false">
      <c r="A183" s="417"/>
      <c r="B183" s="371"/>
      <c r="C183" s="371"/>
      <c r="D183" s="371"/>
      <c r="E183" s="371"/>
      <c r="F183" s="371"/>
      <c r="G183" s="371"/>
      <c r="H183" s="371"/>
      <c r="I183" s="371"/>
    </row>
    <row r="184" customFormat="false" ht="12.75" hidden="false" customHeight="false" outlineLevel="0" collapsed="false">
      <c r="A184" s="417"/>
      <c r="B184" s="371"/>
      <c r="C184" s="371"/>
      <c r="D184" s="371"/>
      <c r="E184" s="371"/>
      <c r="F184" s="371"/>
      <c r="G184" s="371"/>
      <c r="H184" s="371"/>
      <c r="I184" s="371"/>
    </row>
    <row r="185" customFormat="false" ht="12.75" hidden="false" customHeight="false" outlineLevel="0" collapsed="false">
      <c r="A185" s="417"/>
      <c r="B185" s="371"/>
      <c r="C185" s="371"/>
      <c r="D185" s="371"/>
      <c r="E185" s="371"/>
      <c r="F185" s="371"/>
      <c r="G185" s="371"/>
      <c r="H185" s="371"/>
      <c r="I185" s="371"/>
    </row>
    <row r="186" customFormat="false" ht="12.75" hidden="false" customHeight="false" outlineLevel="0" collapsed="false">
      <c r="A186" s="417"/>
      <c r="B186" s="371"/>
      <c r="C186" s="371"/>
      <c r="D186" s="371"/>
      <c r="E186" s="371"/>
      <c r="F186" s="371"/>
      <c r="G186" s="371"/>
      <c r="H186" s="371"/>
      <c r="I186" s="371"/>
    </row>
    <row r="187" customFormat="false" ht="12.75" hidden="false" customHeight="false" outlineLevel="0" collapsed="false">
      <c r="A187" s="417"/>
      <c r="B187" s="371"/>
      <c r="C187" s="371"/>
      <c r="D187" s="371"/>
      <c r="E187" s="371"/>
      <c r="F187" s="371"/>
      <c r="G187" s="371"/>
      <c r="H187" s="371"/>
      <c r="I187" s="371"/>
    </row>
    <row r="188" customFormat="false" ht="12.75" hidden="false" customHeight="false" outlineLevel="0" collapsed="false">
      <c r="A188" s="417"/>
      <c r="B188" s="371"/>
      <c r="C188" s="371"/>
      <c r="D188" s="371"/>
      <c r="E188" s="371"/>
      <c r="F188" s="371"/>
      <c r="G188" s="371"/>
      <c r="H188" s="371"/>
      <c r="I188" s="371"/>
    </row>
    <row r="189" customFormat="false" ht="12.75" hidden="false" customHeight="false" outlineLevel="0" collapsed="false">
      <c r="A189" s="417"/>
      <c r="B189" s="371"/>
      <c r="C189" s="371"/>
      <c r="D189" s="371"/>
      <c r="E189" s="371"/>
      <c r="F189" s="371"/>
      <c r="G189" s="371"/>
      <c r="H189" s="371"/>
      <c r="I189" s="371"/>
    </row>
    <row r="190" customFormat="false" ht="12.75" hidden="false" customHeight="false" outlineLevel="0" collapsed="false">
      <c r="A190" s="417"/>
      <c r="B190" s="371"/>
      <c r="C190" s="371"/>
      <c r="D190" s="371"/>
      <c r="E190" s="371"/>
      <c r="F190" s="371"/>
      <c r="G190" s="371"/>
      <c r="H190" s="371"/>
      <c r="I190" s="371"/>
    </row>
    <row r="191" customFormat="false" ht="12.75" hidden="false" customHeight="false" outlineLevel="0" collapsed="false">
      <c r="A191" s="417"/>
      <c r="B191" s="371"/>
      <c r="C191" s="371"/>
      <c r="D191" s="371"/>
      <c r="E191" s="371"/>
      <c r="F191" s="371"/>
      <c r="G191" s="371"/>
      <c r="H191" s="371"/>
      <c r="I191" s="371"/>
    </row>
    <row r="192" customFormat="false" ht="12.75" hidden="false" customHeight="false" outlineLevel="0" collapsed="false">
      <c r="A192" s="417"/>
      <c r="B192" s="371"/>
      <c r="C192" s="371"/>
      <c r="D192" s="371"/>
      <c r="E192" s="371"/>
      <c r="F192" s="371"/>
      <c r="G192" s="371"/>
      <c r="H192" s="371"/>
      <c r="I192" s="371"/>
    </row>
    <row r="193" customFormat="false" ht="12.75" hidden="false" customHeight="false" outlineLevel="0" collapsed="false">
      <c r="A193" s="417"/>
      <c r="B193" s="371"/>
      <c r="C193" s="371"/>
      <c r="D193" s="371"/>
      <c r="E193" s="371"/>
      <c r="F193" s="371"/>
      <c r="G193" s="371"/>
      <c r="H193" s="371"/>
      <c r="I193" s="371"/>
    </row>
    <row r="194" customFormat="false" ht="12.75" hidden="false" customHeight="false" outlineLevel="0" collapsed="false">
      <c r="A194" s="417"/>
      <c r="B194" s="371"/>
      <c r="C194" s="371"/>
      <c r="D194" s="371"/>
      <c r="E194" s="371"/>
      <c r="F194" s="371"/>
      <c r="G194" s="371"/>
      <c r="H194" s="371"/>
      <c r="I194" s="371"/>
    </row>
    <row r="195" customFormat="false" ht="12.75" hidden="false" customHeight="false" outlineLevel="0" collapsed="false">
      <c r="A195" s="417"/>
      <c r="B195" s="371"/>
      <c r="C195" s="371"/>
      <c r="D195" s="371"/>
      <c r="E195" s="371"/>
      <c r="F195" s="371"/>
      <c r="G195" s="371"/>
      <c r="H195" s="371"/>
      <c r="I195" s="371"/>
    </row>
    <row r="196" customFormat="false" ht="12.75" hidden="false" customHeight="false" outlineLevel="0" collapsed="false">
      <c r="A196" s="417"/>
      <c r="B196" s="371"/>
      <c r="C196" s="371"/>
      <c r="D196" s="371"/>
      <c r="E196" s="371"/>
      <c r="F196" s="371"/>
      <c r="G196" s="371"/>
      <c r="H196" s="371"/>
      <c r="I196" s="371"/>
    </row>
    <row r="197" customFormat="false" ht="12.75" hidden="false" customHeight="false" outlineLevel="0" collapsed="false">
      <c r="A197" s="417"/>
      <c r="B197" s="371"/>
      <c r="C197" s="371"/>
      <c r="D197" s="371"/>
      <c r="E197" s="371"/>
      <c r="F197" s="371"/>
      <c r="G197" s="371"/>
      <c r="H197" s="371"/>
      <c r="I197" s="371"/>
    </row>
    <row r="198" customFormat="false" ht="12.75" hidden="false" customHeight="false" outlineLevel="0" collapsed="false">
      <c r="A198" s="417"/>
      <c r="B198" s="371"/>
      <c r="C198" s="371"/>
      <c r="D198" s="371"/>
      <c r="E198" s="371"/>
      <c r="F198" s="371"/>
      <c r="G198" s="371"/>
      <c r="H198" s="371"/>
      <c r="I198" s="371"/>
    </row>
    <row r="199" customFormat="false" ht="12.75" hidden="false" customHeight="false" outlineLevel="0" collapsed="false">
      <c r="A199" s="417"/>
      <c r="B199" s="371"/>
      <c r="C199" s="371"/>
      <c r="D199" s="371"/>
      <c r="E199" s="371"/>
      <c r="F199" s="371"/>
      <c r="G199" s="371"/>
      <c r="H199" s="371"/>
      <c r="I199" s="371"/>
    </row>
    <row r="200" customFormat="false" ht="12.75" hidden="false" customHeight="false" outlineLevel="0" collapsed="false">
      <c r="A200" s="417"/>
      <c r="B200" s="371"/>
      <c r="C200" s="371"/>
      <c r="D200" s="371"/>
      <c r="E200" s="371"/>
      <c r="F200" s="371"/>
      <c r="G200" s="371"/>
      <c r="H200" s="371"/>
      <c r="I200" s="371"/>
    </row>
    <row r="201" customFormat="false" ht="12.75" hidden="false" customHeight="false" outlineLevel="0" collapsed="false">
      <c r="A201" s="417"/>
      <c r="B201" s="371"/>
      <c r="C201" s="371"/>
      <c r="D201" s="371"/>
      <c r="E201" s="371"/>
      <c r="F201" s="371"/>
      <c r="G201" s="371"/>
      <c r="H201" s="371"/>
      <c r="I201" s="371"/>
    </row>
    <row r="202" customFormat="false" ht="12.75" hidden="false" customHeight="false" outlineLevel="0" collapsed="false">
      <c r="A202" s="417"/>
      <c r="B202" s="371"/>
      <c r="C202" s="371"/>
      <c r="D202" s="371"/>
      <c r="E202" s="371"/>
      <c r="F202" s="371"/>
      <c r="G202" s="371"/>
      <c r="H202" s="371"/>
      <c r="I202" s="371"/>
    </row>
    <row r="203" customFormat="false" ht="12.75" hidden="false" customHeight="false" outlineLevel="0" collapsed="false">
      <c r="A203" s="417"/>
      <c r="B203" s="371"/>
      <c r="C203" s="371"/>
      <c r="D203" s="371"/>
      <c r="E203" s="371"/>
      <c r="F203" s="371"/>
      <c r="G203" s="371"/>
      <c r="H203" s="371"/>
      <c r="I203" s="371"/>
    </row>
    <row r="204" customFormat="false" ht="12.75" hidden="false" customHeight="false" outlineLevel="0" collapsed="false">
      <c r="A204" s="417"/>
      <c r="B204" s="371"/>
      <c r="C204" s="371"/>
      <c r="D204" s="371"/>
      <c r="E204" s="371"/>
      <c r="F204" s="371"/>
      <c r="G204" s="371"/>
      <c r="H204" s="371"/>
      <c r="I204" s="371"/>
    </row>
    <row r="205" customFormat="false" ht="12.75" hidden="false" customHeight="false" outlineLevel="0" collapsed="false">
      <c r="A205" s="417"/>
      <c r="B205" s="371"/>
      <c r="C205" s="371"/>
      <c r="D205" s="371"/>
      <c r="E205" s="371"/>
      <c r="F205" s="371"/>
      <c r="G205" s="371"/>
      <c r="H205" s="371"/>
      <c r="I205" s="371"/>
    </row>
    <row r="206" customFormat="false" ht="12.75" hidden="false" customHeight="false" outlineLevel="0" collapsed="false">
      <c r="A206" s="417"/>
      <c r="B206" s="371"/>
      <c r="C206" s="371"/>
      <c r="D206" s="371"/>
      <c r="E206" s="371"/>
      <c r="F206" s="371"/>
      <c r="G206" s="371"/>
      <c r="H206" s="371"/>
      <c r="I206" s="371"/>
    </row>
    <row r="207" customFormat="false" ht="12.75" hidden="false" customHeight="false" outlineLevel="0" collapsed="false">
      <c r="A207" s="417"/>
      <c r="B207" s="371"/>
      <c r="C207" s="371"/>
      <c r="D207" s="371"/>
      <c r="E207" s="371"/>
      <c r="F207" s="371"/>
      <c r="G207" s="371"/>
      <c r="H207" s="371"/>
      <c r="I207" s="371"/>
    </row>
    <row r="208" customFormat="false" ht="12.75" hidden="false" customHeight="false" outlineLevel="0" collapsed="false">
      <c r="A208" s="417"/>
      <c r="B208" s="371"/>
      <c r="C208" s="371"/>
      <c r="D208" s="371"/>
      <c r="E208" s="371"/>
      <c r="F208" s="371"/>
      <c r="G208" s="371"/>
      <c r="H208" s="371"/>
      <c r="I208" s="371"/>
    </row>
    <row r="209" customFormat="false" ht="12.75" hidden="false" customHeight="false" outlineLevel="0" collapsed="false">
      <c r="A209" s="417"/>
      <c r="B209" s="371"/>
      <c r="C209" s="371"/>
      <c r="D209" s="371"/>
      <c r="E209" s="371"/>
      <c r="F209" s="371"/>
      <c r="G209" s="371"/>
      <c r="H209" s="371"/>
      <c r="I209" s="371"/>
    </row>
    <row r="210" customFormat="false" ht="12.75" hidden="false" customHeight="false" outlineLevel="0" collapsed="false">
      <c r="A210" s="417"/>
      <c r="B210" s="371"/>
      <c r="C210" s="371"/>
      <c r="D210" s="371"/>
      <c r="E210" s="371"/>
      <c r="F210" s="371"/>
      <c r="G210" s="371"/>
      <c r="H210" s="371"/>
      <c r="I210" s="371"/>
    </row>
    <row r="211" customFormat="false" ht="12.75" hidden="false" customHeight="false" outlineLevel="0" collapsed="false">
      <c r="A211" s="417"/>
      <c r="B211" s="371"/>
      <c r="C211" s="371"/>
      <c r="D211" s="371"/>
      <c r="E211" s="371"/>
      <c r="F211" s="371"/>
      <c r="G211" s="371"/>
      <c r="H211" s="371"/>
      <c r="I211" s="371"/>
    </row>
    <row r="212" customFormat="false" ht="12.75" hidden="false" customHeight="false" outlineLevel="0" collapsed="false">
      <c r="A212" s="417"/>
      <c r="B212" s="371"/>
      <c r="C212" s="371"/>
      <c r="D212" s="371"/>
      <c r="E212" s="371"/>
      <c r="F212" s="371"/>
      <c r="G212" s="371"/>
      <c r="H212" s="371"/>
      <c r="I212" s="371"/>
    </row>
    <row r="213" customFormat="false" ht="12.75" hidden="false" customHeight="false" outlineLevel="0" collapsed="false">
      <c r="A213" s="417"/>
      <c r="B213" s="371"/>
      <c r="C213" s="371"/>
      <c r="D213" s="371"/>
      <c r="E213" s="371"/>
      <c r="F213" s="371"/>
      <c r="G213" s="371"/>
      <c r="H213" s="371"/>
      <c r="I213" s="371"/>
    </row>
    <row r="214" customFormat="false" ht="12.75" hidden="false" customHeight="false" outlineLevel="0" collapsed="false">
      <c r="A214" s="417"/>
      <c r="B214" s="371"/>
      <c r="C214" s="371"/>
      <c r="D214" s="371"/>
      <c r="E214" s="371"/>
      <c r="F214" s="371"/>
      <c r="G214" s="371"/>
      <c r="H214" s="371"/>
      <c r="I214" s="371"/>
    </row>
    <row r="215" customFormat="false" ht="12.75" hidden="false" customHeight="false" outlineLevel="0" collapsed="false">
      <c r="A215" s="417"/>
      <c r="B215" s="371"/>
      <c r="C215" s="371"/>
      <c r="D215" s="371"/>
      <c r="E215" s="371"/>
      <c r="F215" s="371"/>
      <c r="G215" s="371"/>
      <c r="H215" s="371"/>
      <c r="I215" s="371"/>
    </row>
    <row r="216" customFormat="false" ht="12.75" hidden="false" customHeight="false" outlineLevel="0" collapsed="false">
      <c r="A216" s="417"/>
      <c r="B216" s="371"/>
      <c r="C216" s="371"/>
      <c r="D216" s="371"/>
      <c r="E216" s="371"/>
      <c r="F216" s="371"/>
      <c r="G216" s="371"/>
      <c r="H216" s="371"/>
      <c r="I216" s="371"/>
    </row>
    <row r="217" customFormat="false" ht="12.75" hidden="false" customHeight="false" outlineLevel="0" collapsed="false">
      <c r="A217" s="417"/>
      <c r="B217" s="371"/>
      <c r="C217" s="371"/>
      <c r="D217" s="371"/>
      <c r="E217" s="371"/>
      <c r="F217" s="371"/>
      <c r="G217" s="371"/>
      <c r="H217" s="371"/>
      <c r="I217" s="371"/>
    </row>
    <row r="218" customFormat="false" ht="12.75" hidden="false" customHeight="false" outlineLevel="0" collapsed="false">
      <c r="A218" s="417"/>
      <c r="B218" s="371"/>
      <c r="C218" s="371"/>
      <c r="D218" s="371"/>
      <c r="E218" s="371"/>
      <c r="F218" s="371"/>
      <c r="G218" s="371"/>
      <c r="H218" s="371"/>
      <c r="I218" s="371"/>
    </row>
    <row r="219" customFormat="false" ht="12.75" hidden="false" customHeight="false" outlineLevel="0" collapsed="false">
      <c r="A219" s="417"/>
      <c r="B219" s="371"/>
      <c r="C219" s="371"/>
      <c r="D219" s="371"/>
      <c r="E219" s="371"/>
      <c r="F219" s="371"/>
      <c r="G219" s="371"/>
      <c r="H219" s="371"/>
      <c r="I219" s="371"/>
    </row>
    <row r="220" customFormat="false" ht="12.75" hidden="false" customHeight="false" outlineLevel="0" collapsed="false">
      <c r="A220" s="417"/>
      <c r="B220" s="371"/>
      <c r="C220" s="371"/>
      <c r="D220" s="371"/>
      <c r="E220" s="371"/>
      <c r="F220" s="371"/>
      <c r="G220" s="371"/>
      <c r="H220" s="371"/>
      <c r="I220" s="371"/>
    </row>
    <row r="221" customFormat="false" ht="12.75" hidden="false" customHeight="false" outlineLevel="0" collapsed="false">
      <c r="A221" s="417"/>
      <c r="B221" s="371"/>
      <c r="C221" s="371"/>
      <c r="D221" s="371"/>
      <c r="E221" s="371"/>
      <c r="F221" s="371"/>
      <c r="G221" s="371"/>
      <c r="H221" s="371"/>
      <c r="I221" s="371"/>
    </row>
    <row r="222" customFormat="false" ht="12.75" hidden="false" customHeight="false" outlineLevel="0" collapsed="false">
      <c r="A222" s="417"/>
      <c r="B222" s="371"/>
      <c r="C222" s="371"/>
      <c r="D222" s="371"/>
      <c r="E222" s="371"/>
      <c r="F222" s="371"/>
      <c r="G222" s="371"/>
      <c r="H222" s="371"/>
      <c r="I222" s="371"/>
    </row>
    <row r="223" customFormat="false" ht="12.75" hidden="false" customHeight="false" outlineLevel="0" collapsed="false">
      <c r="A223" s="417"/>
      <c r="B223" s="371"/>
      <c r="C223" s="371"/>
      <c r="D223" s="371"/>
      <c r="E223" s="371"/>
      <c r="F223" s="371"/>
      <c r="G223" s="371"/>
      <c r="H223" s="371"/>
      <c r="I223" s="371"/>
    </row>
    <row r="224" customFormat="false" ht="12.75" hidden="false" customHeight="false" outlineLevel="0" collapsed="false">
      <c r="A224" s="417"/>
      <c r="B224" s="371"/>
      <c r="C224" s="371"/>
      <c r="D224" s="371"/>
      <c r="E224" s="371"/>
      <c r="F224" s="371"/>
      <c r="G224" s="371"/>
      <c r="H224" s="371"/>
      <c r="I224" s="371"/>
    </row>
    <row r="225" customFormat="false" ht="12.75" hidden="false" customHeight="false" outlineLevel="0" collapsed="false">
      <c r="A225" s="417"/>
      <c r="B225" s="371"/>
      <c r="C225" s="371"/>
      <c r="D225" s="371"/>
      <c r="E225" s="371"/>
      <c r="F225" s="371"/>
      <c r="G225" s="371"/>
      <c r="H225" s="371"/>
      <c r="I225" s="371"/>
    </row>
    <row r="226" customFormat="false" ht="12.75" hidden="false" customHeight="false" outlineLevel="0" collapsed="false">
      <c r="A226" s="417"/>
      <c r="B226" s="371"/>
      <c r="C226" s="371"/>
      <c r="D226" s="371"/>
      <c r="E226" s="371"/>
      <c r="F226" s="371"/>
      <c r="G226" s="371"/>
      <c r="H226" s="371"/>
      <c r="I226" s="371"/>
    </row>
    <row r="227" customFormat="false" ht="12.75" hidden="false" customHeight="false" outlineLevel="0" collapsed="false">
      <c r="A227" s="417"/>
      <c r="B227" s="371"/>
      <c r="C227" s="371"/>
      <c r="D227" s="371"/>
      <c r="E227" s="371"/>
      <c r="F227" s="371"/>
      <c r="G227" s="371"/>
      <c r="H227" s="371"/>
      <c r="I227" s="371"/>
    </row>
    <row r="228" customFormat="false" ht="12.75" hidden="false" customHeight="false" outlineLevel="0" collapsed="false">
      <c r="A228" s="417"/>
      <c r="B228" s="371"/>
      <c r="C228" s="371"/>
      <c r="D228" s="371"/>
      <c r="E228" s="371"/>
      <c r="F228" s="371"/>
      <c r="G228" s="371"/>
      <c r="H228" s="371"/>
      <c r="I228" s="371"/>
    </row>
    <row r="229" customFormat="false" ht="12.75" hidden="false" customHeight="false" outlineLevel="0" collapsed="false">
      <c r="A229" s="417"/>
      <c r="B229" s="371"/>
      <c r="C229" s="371"/>
      <c r="D229" s="371"/>
      <c r="E229" s="371"/>
      <c r="F229" s="371"/>
      <c r="G229" s="371"/>
      <c r="H229" s="371"/>
      <c r="I229" s="371"/>
    </row>
    <row r="230" customFormat="false" ht="12.75" hidden="false" customHeight="false" outlineLevel="0" collapsed="false">
      <c r="A230" s="417"/>
      <c r="B230" s="371"/>
      <c r="C230" s="371"/>
      <c r="D230" s="371"/>
      <c r="E230" s="371"/>
      <c r="F230" s="371"/>
      <c r="G230" s="371"/>
      <c r="H230" s="371"/>
      <c r="I230" s="371"/>
    </row>
    <row r="231" customFormat="false" ht="12.75" hidden="false" customHeight="false" outlineLevel="0" collapsed="false">
      <c r="A231" s="417"/>
      <c r="B231" s="371"/>
      <c r="C231" s="371"/>
      <c r="D231" s="371"/>
      <c r="E231" s="371"/>
      <c r="F231" s="371"/>
      <c r="G231" s="371"/>
      <c r="H231" s="371"/>
      <c r="I231" s="371"/>
    </row>
    <row r="232" customFormat="false" ht="12.75" hidden="false" customHeight="false" outlineLevel="0" collapsed="false">
      <c r="A232" s="417"/>
      <c r="B232" s="371"/>
      <c r="C232" s="371"/>
      <c r="D232" s="371"/>
      <c r="E232" s="371"/>
      <c r="F232" s="371"/>
      <c r="G232" s="371"/>
      <c r="H232" s="371"/>
      <c r="I232" s="371"/>
    </row>
    <row r="233" customFormat="false" ht="12.75" hidden="false" customHeight="false" outlineLevel="0" collapsed="false">
      <c r="A233" s="417"/>
      <c r="B233" s="371"/>
      <c r="C233" s="371"/>
      <c r="D233" s="371"/>
      <c r="E233" s="371"/>
      <c r="F233" s="371"/>
      <c r="G233" s="371"/>
      <c r="H233" s="371"/>
      <c r="I233" s="371"/>
    </row>
    <row r="234" customFormat="false" ht="12.75" hidden="false" customHeight="false" outlineLevel="0" collapsed="false">
      <c r="A234" s="417"/>
      <c r="B234" s="371"/>
      <c r="C234" s="371"/>
      <c r="D234" s="371"/>
      <c r="E234" s="371"/>
      <c r="F234" s="371"/>
      <c r="G234" s="371"/>
      <c r="H234" s="371"/>
      <c r="I234" s="371"/>
    </row>
    <row r="235" customFormat="false" ht="12.75" hidden="false" customHeight="false" outlineLevel="0" collapsed="false">
      <c r="A235" s="417"/>
      <c r="B235" s="371"/>
      <c r="C235" s="371"/>
      <c r="D235" s="371"/>
      <c r="E235" s="371"/>
      <c r="F235" s="371"/>
      <c r="G235" s="371"/>
      <c r="H235" s="371"/>
      <c r="I235" s="371"/>
    </row>
    <row r="236" customFormat="false" ht="12.75" hidden="false" customHeight="false" outlineLevel="0" collapsed="false">
      <c r="A236" s="417"/>
      <c r="B236" s="371"/>
      <c r="C236" s="371"/>
      <c r="D236" s="371"/>
      <c r="E236" s="371"/>
      <c r="F236" s="371"/>
      <c r="G236" s="371"/>
      <c r="H236" s="371"/>
      <c r="I236" s="371"/>
    </row>
    <row r="237" customFormat="false" ht="12.75" hidden="false" customHeight="false" outlineLevel="0" collapsed="false">
      <c r="A237" s="417"/>
      <c r="B237" s="371"/>
      <c r="C237" s="371"/>
      <c r="D237" s="371"/>
      <c r="E237" s="371"/>
      <c r="F237" s="371"/>
      <c r="G237" s="371"/>
      <c r="H237" s="371"/>
      <c r="I237" s="371"/>
    </row>
    <row r="238" customFormat="false" ht="12.75" hidden="false" customHeight="false" outlineLevel="0" collapsed="false">
      <c r="A238" s="417"/>
      <c r="B238" s="371"/>
      <c r="C238" s="371"/>
      <c r="D238" s="371"/>
      <c r="E238" s="371"/>
      <c r="F238" s="371"/>
      <c r="G238" s="371"/>
      <c r="H238" s="371"/>
      <c r="I238" s="371"/>
    </row>
    <row r="239" customFormat="false" ht="12.75" hidden="false" customHeight="false" outlineLevel="0" collapsed="false">
      <c r="A239" s="417"/>
      <c r="B239" s="371"/>
      <c r="C239" s="371"/>
      <c r="D239" s="371"/>
      <c r="E239" s="371"/>
      <c r="F239" s="371"/>
      <c r="G239" s="371"/>
      <c r="H239" s="371"/>
      <c r="I239" s="371"/>
    </row>
    <row r="240" customFormat="false" ht="12.75" hidden="false" customHeight="false" outlineLevel="0" collapsed="false">
      <c r="A240" s="417"/>
      <c r="B240" s="371"/>
      <c r="C240" s="371"/>
      <c r="D240" s="371"/>
      <c r="E240" s="371"/>
      <c r="F240" s="371"/>
      <c r="G240" s="371"/>
      <c r="H240" s="371"/>
      <c r="I240" s="371"/>
    </row>
    <row r="241" customFormat="false" ht="12.75" hidden="false" customHeight="false" outlineLevel="0" collapsed="false">
      <c r="A241" s="417"/>
      <c r="B241" s="371"/>
      <c r="C241" s="371"/>
      <c r="D241" s="371"/>
      <c r="E241" s="371"/>
      <c r="F241" s="371"/>
      <c r="G241" s="371"/>
      <c r="H241" s="371"/>
      <c r="I241" s="371"/>
    </row>
    <row r="242" customFormat="false" ht="12.75" hidden="false" customHeight="false" outlineLevel="0" collapsed="false">
      <c r="A242" s="417"/>
      <c r="B242" s="371"/>
      <c r="C242" s="371"/>
      <c r="D242" s="371"/>
      <c r="E242" s="371"/>
      <c r="F242" s="371"/>
      <c r="G242" s="371"/>
      <c r="H242" s="371"/>
      <c r="I242" s="371"/>
    </row>
    <row r="243" customFormat="false" ht="12.75" hidden="false" customHeight="false" outlineLevel="0" collapsed="false">
      <c r="A243" s="417"/>
      <c r="B243" s="371"/>
      <c r="C243" s="371"/>
      <c r="D243" s="371"/>
      <c r="E243" s="371"/>
      <c r="F243" s="371"/>
      <c r="G243" s="371"/>
      <c r="H243" s="371"/>
      <c r="I243" s="371"/>
    </row>
    <row r="244" customFormat="false" ht="12.75" hidden="false" customHeight="false" outlineLevel="0" collapsed="false">
      <c r="A244" s="417"/>
      <c r="B244" s="371"/>
      <c r="C244" s="371"/>
      <c r="D244" s="371"/>
      <c r="E244" s="371"/>
      <c r="F244" s="371"/>
      <c r="G244" s="371"/>
      <c r="H244" s="371"/>
      <c r="I244" s="371"/>
    </row>
    <row r="245" customFormat="false" ht="12.75" hidden="false" customHeight="false" outlineLevel="0" collapsed="false">
      <c r="A245" s="417"/>
      <c r="B245" s="371"/>
      <c r="C245" s="371"/>
      <c r="D245" s="371"/>
      <c r="E245" s="371"/>
      <c r="F245" s="371"/>
      <c r="G245" s="371"/>
      <c r="H245" s="371"/>
      <c r="I245" s="371"/>
    </row>
    <row r="246" customFormat="false" ht="12.75" hidden="false" customHeight="false" outlineLevel="0" collapsed="false">
      <c r="A246" s="417"/>
      <c r="B246" s="371"/>
      <c r="C246" s="371"/>
      <c r="D246" s="371"/>
      <c r="E246" s="371"/>
      <c r="F246" s="371"/>
      <c r="G246" s="371"/>
      <c r="H246" s="371"/>
      <c r="I246" s="371"/>
    </row>
    <row r="247" customFormat="false" ht="12.75" hidden="false" customHeight="false" outlineLevel="0" collapsed="false">
      <c r="A247" s="417"/>
      <c r="B247" s="371"/>
      <c r="C247" s="371"/>
      <c r="D247" s="371"/>
      <c r="E247" s="371"/>
      <c r="F247" s="371"/>
      <c r="G247" s="371"/>
      <c r="H247" s="371"/>
      <c r="I247" s="371"/>
    </row>
    <row r="248" customFormat="false" ht="12.75" hidden="false" customHeight="false" outlineLevel="0" collapsed="false">
      <c r="A248" s="417"/>
      <c r="B248" s="371"/>
      <c r="C248" s="371"/>
      <c r="D248" s="371"/>
      <c r="E248" s="371"/>
      <c r="F248" s="371"/>
      <c r="G248" s="371"/>
      <c r="H248" s="371"/>
      <c r="I248" s="371"/>
    </row>
    <row r="249" customFormat="false" ht="12.75" hidden="false" customHeight="false" outlineLevel="0" collapsed="false">
      <c r="A249" s="417"/>
      <c r="B249" s="371"/>
      <c r="C249" s="371"/>
      <c r="D249" s="371"/>
      <c r="E249" s="371"/>
      <c r="F249" s="371"/>
      <c r="G249" s="371"/>
      <c r="H249" s="371"/>
      <c r="I249" s="371"/>
    </row>
    <row r="250" customFormat="false" ht="12.75" hidden="false" customHeight="false" outlineLevel="0" collapsed="false">
      <c r="A250" s="417"/>
      <c r="B250" s="371"/>
      <c r="C250" s="371"/>
      <c r="D250" s="371"/>
      <c r="E250" s="371"/>
      <c r="F250" s="371"/>
      <c r="G250" s="371"/>
      <c r="H250" s="371"/>
      <c r="I250" s="371"/>
    </row>
    <row r="251" customFormat="false" ht="12.75" hidden="false" customHeight="false" outlineLevel="0" collapsed="false">
      <c r="A251" s="417"/>
      <c r="B251" s="371"/>
      <c r="C251" s="371"/>
      <c r="D251" s="371"/>
      <c r="E251" s="371"/>
      <c r="F251" s="371"/>
      <c r="G251" s="371"/>
      <c r="H251" s="371"/>
      <c r="I251" s="371"/>
    </row>
    <row r="252" customFormat="false" ht="12.75" hidden="false" customHeight="false" outlineLevel="0" collapsed="false">
      <c r="A252" s="417"/>
      <c r="B252" s="371"/>
      <c r="C252" s="371"/>
      <c r="D252" s="371"/>
      <c r="E252" s="371"/>
      <c r="F252" s="371"/>
      <c r="G252" s="371"/>
      <c r="H252" s="371"/>
      <c r="I252" s="371"/>
    </row>
    <row r="253" customFormat="false" ht="12.75" hidden="false" customHeight="false" outlineLevel="0" collapsed="false">
      <c r="A253" s="417"/>
      <c r="B253" s="371"/>
      <c r="C253" s="371"/>
      <c r="D253" s="371"/>
      <c r="E253" s="371"/>
      <c r="F253" s="371"/>
      <c r="G253" s="371"/>
      <c r="H253" s="371"/>
      <c r="I253" s="371"/>
    </row>
    <row r="254" customFormat="false" ht="12.75" hidden="false" customHeight="false" outlineLevel="0" collapsed="false">
      <c r="A254" s="417"/>
      <c r="B254" s="371"/>
      <c r="C254" s="371"/>
      <c r="D254" s="371"/>
      <c r="E254" s="371"/>
      <c r="F254" s="371"/>
      <c r="G254" s="371"/>
      <c r="H254" s="371"/>
      <c r="I254" s="371"/>
    </row>
    <row r="255" customFormat="false" ht="12.75" hidden="false" customHeight="false" outlineLevel="0" collapsed="false">
      <c r="A255" s="417"/>
      <c r="B255" s="371"/>
      <c r="C255" s="371"/>
      <c r="D255" s="371"/>
      <c r="E255" s="371"/>
      <c r="F255" s="371"/>
      <c r="G255" s="371"/>
      <c r="H255" s="371"/>
      <c r="I255" s="371"/>
    </row>
    <row r="256" customFormat="false" ht="12.75" hidden="false" customHeight="false" outlineLevel="0" collapsed="false">
      <c r="A256" s="417"/>
      <c r="B256" s="371"/>
      <c r="C256" s="371"/>
      <c r="D256" s="371"/>
      <c r="E256" s="371"/>
      <c r="F256" s="371"/>
      <c r="G256" s="371"/>
      <c r="H256" s="371"/>
      <c r="I256" s="371"/>
    </row>
    <row r="257" customFormat="false" ht="12.75" hidden="false" customHeight="false" outlineLevel="0" collapsed="false">
      <c r="A257" s="417"/>
      <c r="B257" s="371"/>
      <c r="C257" s="371"/>
      <c r="D257" s="371"/>
      <c r="E257" s="371"/>
      <c r="F257" s="371"/>
      <c r="G257" s="371"/>
      <c r="H257" s="371"/>
      <c r="I257" s="371"/>
    </row>
    <row r="258" customFormat="false" ht="12.75" hidden="false" customHeight="false" outlineLevel="0" collapsed="false">
      <c r="A258" s="417"/>
      <c r="B258" s="371"/>
      <c r="C258" s="371"/>
      <c r="D258" s="371"/>
      <c r="E258" s="371"/>
      <c r="F258" s="371"/>
      <c r="G258" s="371"/>
      <c r="H258" s="371"/>
      <c r="I258" s="371"/>
    </row>
    <row r="259" customFormat="false" ht="12.75" hidden="false" customHeight="false" outlineLevel="0" collapsed="false">
      <c r="A259" s="417"/>
      <c r="B259" s="371"/>
      <c r="C259" s="371"/>
      <c r="D259" s="371"/>
      <c r="E259" s="371"/>
      <c r="F259" s="371"/>
      <c r="G259" s="371"/>
      <c r="H259" s="371"/>
      <c r="I259" s="371"/>
    </row>
    <row r="260" customFormat="false" ht="12.75" hidden="false" customHeight="false" outlineLevel="0" collapsed="false">
      <c r="A260" s="417"/>
      <c r="B260" s="371"/>
      <c r="C260" s="371"/>
      <c r="D260" s="371"/>
      <c r="E260" s="371"/>
      <c r="F260" s="371"/>
      <c r="G260" s="371"/>
      <c r="H260" s="371"/>
      <c r="I260" s="371"/>
    </row>
    <row r="261" customFormat="false" ht="12.75" hidden="false" customHeight="false" outlineLevel="0" collapsed="false">
      <c r="A261" s="417"/>
      <c r="B261" s="371"/>
      <c r="C261" s="371"/>
      <c r="D261" s="371"/>
      <c r="E261" s="371"/>
      <c r="F261" s="371"/>
      <c r="G261" s="371"/>
      <c r="H261" s="371"/>
      <c r="I261" s="371"/>
    </row>
    <row r="262" customFormat="false" ht="12.75" hidden="false" customHeight="false" outlineLevel="0" collapsed="false">
      <c r="A262" s="417"/>
      <c r="B262" s="371"/>
      <c r="C262" s="371"/>
      <c r="D262" s="371"/>
      <c r="E262" s="371"/>
      <c r="F262" s="371"/>
      <c r="G262" s="371"/>
      <c r="H262" s="371"/>
      <c r="I262" s="371"/>
    </row>
    <row r="263" customFormat="false" ht="12.75" hidden="false" customHeight="false" outlineLevel="0" collapsed="false">
      <c r="A263" s="417"/>
      <c r="B263" s="371"/>
      <c r="C263" s="371"/>
      <c r="D263" s="371"/>
      <c r="E263" s="371"/>
      <c r="F263" s="371"/>
      <c r="G263" s="371"/>
      <c r="H263" s="371"/>
      <c r="I263" s="371"/>
    </row>
    <row r="264" customFormat="false" ht="12.75" hidden="false" customHeight="false" outlineLevel="0" collapsed="false">
      <c r="A264" s="417"/>
      <c r="B264" s="371"/>
      <c r="C264" s="371"/>
      <c r="D264" s="371"/>
      <c r="E264" s="371"/>
      <c r="F264" s="371"/>
      <c r="G264" s="371"/>
      <c r="H264" s="371"/>
      <c r="I264" s="371"/>
    </row>
    <row r="265" customFormat="false" ht="12.75" hidden="false" customHeight="false" outlineLevel="0" collapsed="false">
      <c r="A265" s="417"/>
      <c r="B265" s="371"/>
      <c r="C265" s="371"/>
      <c r="D265" s="371"/>
      <c r="E265" s="371"/>
      <c r="F265" s="371"/>
      <c r="G265" s="371"/>
      <c r="H265" s="371"/>
      <c r="I265" s="371"/>
    </row>
    <row r="266" customFormat="false" ht="12.75" hidden="false" customHeight="false" outlineLevel="0" collapsed="false">
      <c r="A266" s="417"/>
      <c r="B266" s="371"/>
      <c r="C266" s="371"/>
      <c r="D266" s="371"/>
      <c r="E266" s="371"/>
      <c r="F266" s="371"/>
      <c r="G266" s="371"/>
      <c r="H266" s="371"/>
      <c r="I266" s="371"/>
    </row>
    <row r="267" customFormat="false" ht="12.75" hidden="false" customHeight="false" outlineLevel="0" collapsed="false">
      <c r="A267" s="417"/>
      <c r="B267" s="371"/>
      <c r="C267" s="371"/>
      <c r="D267" s="371"/>
      <c r="E267" s="371"/>
      <c r="F267" s="371"/>
      <c r="G267" s="371"/>
      <c r="H267" s="371"/>
      <c r="I267" s="371"/>
    </row>
  </sheetData>
  <printOptions headings="false" gridLines="false" gridLinesSet="true" horizontalCentered="true" verticalCentered="false"/>
  <pageMargins left="0.5" right="0" top="0.3" bottom="0.5"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4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18" activeCellId="0" sqref="L18"/>
    </sheetView>
  </sheetViews>
  <sheetFormatPr defaultColWidth="8.9921875" defaultRowHeight="12.75" zeroHeight="false" outlineLevelRow="0" outlineLevelCol="0"/>
  <cols>
    <col collapsed="false" customWidth="true" hidden="false" outlineLevel="0" max="1" min="1" style="390" width="47.37"/>
    <col collapsed="false" customWidth="false" hidden="false" outlineLevel="0" max="2" min="2" style="390" width="8.99"/>
    <col collapsed="false" customWidth="true" hidden="false" outlineLevel="0" max="3" min="3" style="390" width="6.24"/>
    <col collapsed="false" customWidth="true" hidden="false" outlineLevel="0" max="4" min="4" style="390" width="10.74"/>
    <col collapsed="false" customWidth="true" hidden="false" outlineLevel="0" max="7" min="5" style="390" width="6.37"/>
    <col collapsed="false" customWidth="true" hidden="false" outlineLevel="0" max="8" min="8" style="390" width="7.87"/>
    <col collapsed="false" customWidth="false" hidden="false" outlineLevel="0" max="257" min="9" style="390" width="8.99"/>
  </cols>
  <sheetData>
    <row r="1" customFormat="false" ht="15.75" hidden="false" customHeight="false" outlineLevel="0" collapsed="false">
      <c r="A1" s="364" t="s">
        <v>26</v>
      </c>
      <c r="B1" s="418" t="n">
        <v>9</v>
      </c>
    </row>
    <row r="2" customFormat="false" ht="15.75" hidden="false" customHeight="false" outlineLevel="0" collapsed="false">
      <c r="A2" s="364"/>
      <c r="B2" s="368"/>
    </row>
    <row r="3" customFormat="false" ht="15" hidden="false" customHeight="false" outlineLevel="0" collapsed="false">
      <c r="A3" s="365"/>
      <c r="B3" s="341"/>
    </row>
    <row r="4" customFormat="false" ht="12.75" hidden="false" customHeight="false" outlineLevel="0" collapsed="false">
      <c r="B4" s="419" t="s">
        <v>365</v>
      </c>
    </row>
    <row r="5" customFormat="false" ht="12.75" hidden="false" customHeight="false" outlineLevel="0" collapsed="false">
      <c r="A5" s="368" t="s">
        <v>212</v>
      </c>
      <c r="B5" s="368"/>
      <c r="C5" s="368"/>
      <c r="D5" s="368"/>
      <c r="E5" s="368"/>
      <c r="F5" s="368"/>
    </row>
    <row r="6" customFormat="false" ht="12.75" hidden="false" customHeight="false" outlineLevel="0" collapsed="false">
      <c r="A6" s="418"/>
      <c r="B6" s="368"/>
      <c r="C6" s="368"/>
      <c r="D6" s="368"/>
      <c r="E6" s="368"/>
      <c r="F6" s="368"/>
    </row>
    <row r="7" customFormat="false" ht="12.75" hidden="false" customHeight="false" outlineLevel="0" collapsed="false">
      <c r="A7" s="384"/>
      <c r="B7" s="384"/>
    </row>
    <row r="8" customFormat="false" ht="12.75" hidden="false" customHeight="false" outlineLevel="0" collapsed="false">
      <c r="A8" s="384" t="s">
        <v>366</v>
      </c>
      <c r="B8" s="384"/>
      <c r="D8" s="420" t="e">
        <f aca="false">+#REF!*40%</f>
        <v>#REF!</v>
      </c>
    </row>
    <row r="9" customFormat="false" ht="12.75" hidden="false" customHeight="false" outlineLevel="0" collapsed="false">
      <c r="A9" s="384"/>
      <c r="B9" s="384"/>
      <c r="D9" s="420"/>
    </row>
    <row r="10" customFormat="false" ht="12.75" hidden="false" customHeight="false" outlineLevel="0" collapsed="false">
      <c r="A10" s="368"/>
      <c r="B10" s="421"/>
      <c r="C10" s="421"/>
      <c r="D10" s="421"/>
      <c r="E10" s="368"/>
      <c r="F10" s="368"/>
    </row>
    <row r="11" customFormat="false" ht="12.75" hidden="false" customHeight="false" outlineLevel="0" collapsed="false">
      <c r="A11" s="368"/>
      <c r="B11" s="421"/>
      <c r="C11" s="421"/>
      <c r="D11" s="421"/>
      <c r="E11" s="368"/>
      <c r="F11" s="368"/>
    </row>
    <row r="12" customFormat="false" ht="12.75" hidden="false" customHeight="false" outlineLevel="0" collapsed="false">
      <c r="A12" s="368" t="s">
        <v>44</v>
      </c>
      <c r="B12" s="421"/>
      <c r="C12" s="421"/>
      <c r="D12" s="409" t="e">
        <f aca="false">SUM(D7:D10)</f>
        <v>#REF!</v>
      </c>
      <c r="E12" s="368"/>
      <c r="F12" s="368"/>
    </row>
    <row r="13" customFormat="false" ht="12.75" hidden="false" customHeight="false" outlineLevel="0" collapsed="false">
      <c r="A13" s="368"/>
      <c r="B13" s="421"/>
      <c r="C13" s="421"/>
      <c r="D13" s="409"/>
      <c r="E13" s="368"/>
      <c r="F13" s="368"/>
    </row>
    <row r="14" customFormat="false" ht="12.75" hidden="false" customHeight="false" outlineLevel="0" collapsed="false">
      <c r="A14" s="368"/>
      <c r="B14" s="421"/>
      <c r="C14" s="421"/>
      <c r="D14" s="409"/>
      <c r="E14" s="368"/>
      <c r="F14" s="368"/>
    </row>
    <row r="15" customFormat="false" ht="13.5" hidden="false" customHeight="false" outlineLevel="0" collapsed="false">
      <c r="A15" s="368" t="s">
        <v>367</v>
      </c>
      <c r="B15" s="368"/>
      <c r="C15" s="368"/>
      <c r="D15" s="422" t="e">
        <f aca="false">SUM(D12:D14)</f>
        <v>#REF!</v>
      </c>
      <c r="E15" s="368"/>
      <c r="F15" s="368"/>
    </row>
    <row r="16" customFormat="false" ht="13.5" hidden="false" customHeight="false" outlineLevel="0" collapsed="false">
      <c r="A16" s="368" t="s">
        <v>368</v>
      </c>
      <c r="B16" s="368"/>
      <c r="C16" s="368"/>
      <c r="D16" s="368"/>
      <c r="E16" s="368"/>
      <c r="F16" s="368"/>
    </row>
    <row r="17" customFormat="false" ht="12.75" hidden="false" customHeight="false" outlineLevel="0" collapsed="false">
      <c r="A17" s="368"/>
      <c r="B17" s="368"/>
      <c r="C17" s="368"/>
      <c r="D17" s="368"/>
      <c r="E17" s="368"/>
      <c r="F17" s="368"/>
    </row>
    <row r="18" customFormat="false" ht="12.75" hidden="false" customHeight="false" outlineLevel="0" collapsed="false">
      <c r="A18" s="423" t="s">
        <v>369</v>
      </c>
      <c r="B18" s="368"/>
      <c r="C18" s="368"/>
      <c r="D18" s="368" t="s">
        <v>247</v>
      </c>
      <c r="E18" s="368"/>
      <c r="F18" s="368"/>
    </row>
    <row r="19" customFormat="false" ht="12.75" hidden="false" customHeight="false" outlineLevel="0" collapsed="false">
      <c r="A19" s="368"/>
      <c r="B19" s="416"/>
      <c r="C19" s="416"/>
      <c r="D19" s="416"/>
      <c r="E19" s="416"/>
      <c r="F19" s="416"/>
    </row>
    <row r="20" customFormat="false" ht="12.75" hidden="false" customHeight="false" outlineLevel="0" collapsed="false">
      <c r="A20" s="424" t="s">
        <v>212</v>
      </c>
      <c r="B20" s="425" t="s">
        <v>145</v>
      </c>
      <c r="C20" s="425" t="s">
        <v>151</v>
      </c>
      <c r="D20" s="425" t="s">
        <v>153</v>
      </c>
      <c r="E20" s="425" t="s">
        <v>155</v>
      </c>
      <c r="F20" s="425" t="s">
        <v>157</v>
      </c>
      <c r="G20" s="425" t="s">
        <v>159</v>
      </c>
      <c r="H20" s="425" t="s">
        <v>161</v>
      </c>
      <c r="I20" s="416"/>
      <c r="J20" s="384"/>
      <c r="K20" s="384"/>
      <c r="L20" s="384"/>
    </row>
    <row r="21" customFormat="false" ht="12.75" hidden="false" customHeight="false" outlineLevel="0" collapsed="false">
      <c r="A21" s="368"/>
      <c r="B21" s="368"/>
      <c r="C21" s="368"/>
      <c r="D21" s="368"/>
      <c r="E21" s="368"/>
      <c r="F21" s="368"/>
      <c r="G21" s="368"/>
      <c r="H21" s="368"/>
      <c r="I21" s="384"/>
      <c r="J21" s="384"/>
      <c r="K21" s="384"/>
      <c r="L21" s="384"/>
    </row>
    <row r="22" customFormat="false" ht="12.75" hidden="false" customHeight="false" outlineLevel="0" collapsed="false">
      <c r="A22" s="368" t="e">
        <f aca="false">#REF!</f>
        <v>#REF!</v>
      </c>
      <c r="B22" s="426" t="n">
        <v>0.55</v>
      </c>
      <c r="C22" s="426" t="n">
        <v>0.6</v>
      </c>
      <c r="D22" s="426" t="n">
        <v>0.6</v>
      </c>
      <c r="E22" s="426" t="n">
        <v>0.65</v>
      </c>
      <c r="F22" s="426" t="n">
        <v>0.65</v>
      </c>
      <c r="G22" s="426" t="n">
        <v>0.65</v>
      </c>
      <c r="H22" s="426" t="n">
        <v>0.65</v>
      </c>
      <c r="I22" s="427"/>
      <c r="J22" s="427"/>
      <c r="K22" s="427"/>
      <c r="L22" s="384"/>
    </row>
    <row r="23" customFormat="false" ht="12.75" hidden="false" customHeight="false" outlineLevel="0" collapsed="false">
      <c r="A23" s="368"/>
      <c r="B23" s="426"/>
      <c r="C23" s="426"/>
      <c r="D23" s="426"/>
      <c r="E23" s="426"/>
      <c r="F23" s="426"/>
      <c r="G23" s="426"/>
      <c r="H23" s="426"/>
      <c r="I23" s="427"/>
      <c r="J23" s="427"/>
      <c r="K23" s="427"/>
      <c r="L23" s="384"/>
    </row>
    <row r="24" customFormat="false" ht="12.75" hidden="false" customHeight="false" outlineLevel="0" collapsed="false">
      <c r="A24" s="368" t="s">
        <v>370</v>
      </c>
      <c r="B24" s="428" t="n">
        <f aca="false">J35*1.002</f>
        <v>0</v>
      </c>
      <c r="C24" s="428" t="n">
        <f aca="false">B24*1.01</f>
        <v>0</v>
      </c>
      <c r="D24" s="428" t="n">
        <f aca="false">C24*1.01</f>
        <v>0</v>
      </c>
      <c r="E24" s="428" t="n">
        <f aca="false">D24*1.01</f>
        <v>0</v>
      </c>
      <c r="F24" s="428" t="n">
        <f aca="false">E24*1.01</f>
        <v>0</v>
      </c>
      <c r="G24" s="428" t="n">
        <f aca="false">F24*1.01</f>
        <v>0</v>
      </c>
      <c r="H24" s="428" t="n">
        <f aca="false">G24*1.01</f>
        <v>0</v>
      </c>
      <c r="I24" s="384"/>
      <c r="J24" s="384"/>
      <c r="K24" s="384"/>
      <c r="L24" s="384" t="s">
        <v>371</v>
      </c>
    </row>
    <row r="25" customFormat="false" ht="12.75" hidden="false" customHeight="false" outlineLevel="0" collapsed="false">
      <c r="A25" s="368" t="s">
        <v>372</v>
      </c>
      <c r="B25" s="409" t="e">
        <f aca="false">D15/100000*B22</f>
        <v>#REF!</v>
      </c>
      <c r="C25" s="409" t="e">
        <f aca="false">D15/100000*C22</f>
        <v>#REF!</v>
      </c>
      <c r="D25" s="409" t="e">
        <f aca="false">D15/100000*D22</f>
        <v>#REF!</v>
      </c>
      <c r="E25" s="409" t="e">
        <f aca="false">D15/100000*E22</f>
        <v>#REF!</v>
      </c>
      <c r="F25" s="409" t="e">
        <f aca="false">D15/100000*F22</f>
        <v>#REF!</v>
      </c>
      <c r="G25" s="409" t="e">
        <f aca="false">D15/100000*G22</f>
        <v>#REF!</v>
      </c>
      <c r="H25" s="409" t="e">
        <f aca="false">D15/100000*H22</f>
        <v>#REF!</v>
      </c>
      <c r="I25" s="384"/>
      <c r="J25" s="384"/>
      <c r="K25" s="384"/>
      <c r="L25" s="384"/>
    </row>
    <row r="26" customFormat="false" ht="12.75" hidden="false" customHeight="false" outlineLevel="0" collapsed="false">
      <c r="A26" s="368"/>
      <c r="B26" s="368"/>
      <c r="C26" s="368"/>
      <c r="D26" s="368"/>
      <c r="E26" s="368"/>
      <c r="F26" s="368"/>
      <c r="G26" s="368"/>
      <c r="H26" s="368"/>
      <c r="I26" s="384"/>
      <c r="J26" s="384"/>
      <c r="K26" s="384"/>
      <c r="L26" s="384"/>
    </row>
    <row r="27" customFormat="false" ht="12.75" hidden="false" customHeight="false" outlineLevel="0" collapsed="false">
      <c r="A27" s="368" t="s">
        <v>373</v>
      </c>
      <c r="B27" s="409" t="e">
        <f aca="false">B24+B25</f>
        <v>#REF!</v>
      </c>
      <c r="C27" s="409" t="e">
        <f aca="false">C24+C25</f>
        <v>#REF!</v>
      </c>
      <c r="D27" s="409" t="e">
        <f aca="false">D24+D25</f>
        <v>#REF!</v>
      </c>
      <c r="E27" s="409" t="e">
        <f aca="false">E24+E25</f>
        <v>#REF!</v>
      </c>
      <c r="F27" s="409" t="e">
        <f aca="false">F24+F25</f>
        <v>#REF!</v>
      </c>
      <c r="G27" s="409" t="e">
        <f aca="false">G24+G25</f>
        <v>#REF!</v>
      </c>
      <c r="H27" s="409" t="e">
        <f aca="false">H24+H25</f>
        <v>#REF!</v>
      </c>
      <c r="I27" s="429"/>
      <c r="J27" s="429"/>
      <c r="K27" s="429"/>
      <c r="L27" s="384"/>
    </row>
    <row r="28" customFormat="false" ht="12.75" hidden="false" customHeight="false" outlineLevel="0" collapsed="false">
      <c r="A28" s="368"/>
      <c r="B28" s="409"/>
      <c r="C28" s="409"/>
      <c r="D28" s="409"/>
      <c r="E28" s="409"/>
      <c r="F28" s="409"/>
      <c r="G28" s="409"/>
      <c r="H28" s="409"/>
      <c r="I28" s="384"/>
      <c r="J28" s="384"/>
      <c r="K28" s="384"/>
      <c r="L28" s="384"/>
    </row>
    <row r="29" customFormat="false" ht="24" hidden="false" customHeight="false" outlineLevel="0" collapsed="false">
      <c r="A29" s="430" t="s">
        <v>374</v>
      </c>
      <c r="B29" s="409" t="e">
        <f aca="false">B27</f>
        <v>#REF!</v>
      </c>
      <c r="C29" s="409" t="e">
        <f aca="false">C27</f>
        <v>#REF!</v>
      </c>
      <c r="D29" s="409" t="e">
        <f aca="false">D27</f>
        <v>#REF!</v>
      </c>
      <c r="E29" s="409" t="e">
        <f aca="false">E27</f>
        <v>#REF!</v>
      </c>
      <c r="F29" s="409" t="e">
        <f aca="false">F27</f>
        <v>#REF!</v>
      </c>
      <c r="G29" s="409" t="e">
        <f aca="false">G27</f>
        <v>#REF!</v>
      </c>
      <c r="H29" s="409" t="e">
        <f aca="false">H27</f>
        <v>#REF!</v>
      </c>
      <c r="I29" s="429"/>
      <c r="J29" s="429"/>
      <c r="K29" s="429"/>
      <c r="L29" s="384"/>
    </row>
    <row r="30" customFormat="false" ht="12.75" hidden="false" customHeight="false" outlineLevel="0" collapsed="false">
      <c r="A30" s="368"/>
      <c r="B30" s="409"/>
      <c r="C30" s="409"/>
      <c r="D30" s="409"/>
      <c r="E30" s="409"/>
      <c r="F30" s="409"/>
      <c r="G30" s="409"/>
      <c r="H30" s="409"/>
      <c r="I30" s="429"/>
      <c r="J30" s="429"/>
      <c r="K30" s="429"/>
      <c r="L30" s="384"/>
    </row>
    <row r="31" customFormat="false" ht="12.75" hidden="false" customHeight="false" outlineLevel="0" collapsed="false">
      <c r="A31" s="368" t="s">
        <v>375</v>
      </c>
      <c r="B31" s="409" t="n">
        <v>0</v>
      </c>
      <c r="C31" s="409" t="n">
        <v>0</v>
      </c>
      <c r="D31" s="409" t="n">
        <v>0</v>
      </c>
      <c r="E31" s="409" t="n">
        <v>0</v>
      </c>
      <c r="F31" s="409" t="n">
        <v>0</v>
      </c>
      <c r="G31" s="409" t="n">
        <v>0</v>
      </c>
      <c r="H31" s="409" t="n">
        <v>0</v>
      </c>
      <c r="I31" s="429"/>
      <c r="J31" s="429"/>
      <c r="K31" s="429"/>
      <c r="L31" s="384"/>
    </row>
    <row r="32" customFormat="false" ht="12.75" hidden="false" customHeight="false" outlineLevel="0" collapsed="false">
      <c r="A32" s="368"/>
      <c r="B32" s="409"/>
      <c r="C32" s="409"/>
      <c r="D32" s="409"/>
      <c r="E32" s="409"/>
      <c r="F32" s="409"/>
      <c r="G32" s="409"/>
      <c r="H32" s="409"/>
      <c r="I32" s="429"/>
      <c r="J32" s="429"/>
      <c r="K32" s="429"/>
      <c r="L32" s="384"/>
    </row>
    <row r="33" customFormat="false" ht="12.75" hidden="false" customHeight="false" outlineLevel="0" collapsed="false">
      <c r="A33" s="368" t="s">
        <v>376</v>
      </c>
      <c r="B33" s="409" t="e">
        <f aca="false">+B29+B31+B32</f>
        <v>#REF!</v>
      </c>
      <c r="C33" s="409" t="e">
        <f aca="false">+C29+C31+C32</f>
        <v>#REF!</v>
      </c>
      <c r="D33" s="409" t="e">
        <f aca="false">+D29+D31+D32</f>
        <v>#REF!</v>
      </c>
      <c r="E33" s="409" t="e">
        <f aca="false">+E29+E31+E32</f>
        <v>#REF!</v>
      </c>
      <c r="F33" s="409" t="e">
        <f aca="false">+F29+F31+F32</f>
        <v>#REF!</v>
      </c>
      <c r="G33" s="409" t="e">
        <f aca="false">+G29+G31+G32</f>
        <v>#REF!</v>
      </c>
      <c r="H33" s="409" t="e">
        <f aca="false">+H29+H31+H32</f>
        <v>#REF!</v>
      </c>
      <c r="I33" s="429"/>
      <c r="J33" s="429"/>
      <c r="K33" s="429"/>
      <c r="L33" s="384"/>
    </row>
    <row r="34" customFormat="false" ht="12.75" hidden="false" customHeight="false" outlineLevel="0" collapsed="false">
      <c r="A34" s="368"/>
      <c r="B34" s="409"/>
      <c r="C34" s="409"/>
      <c r="D34" s="409"/>
      <c r="E34" s="409"/>
      <c r="F34" s="409"/>
      <c r="G34" s="409"/>
      <c r="H34" s="409"/>
      <c r="I34" s="429"/>
      <c r="J34" s="429"/>
      <c r="K34" s="429"/>
      <c r="L34" s="384"/>
    </row>
    <row r="35" customFormat="false" ht="12.75" hidden="false" customHeight="false" outlineLevel="0" collapsed="false">
      <c r="A35" s="368" t="s">
        <v>377</v>
      </c>
      <c r="B35" s="409" t="n">
        <v>0</v>
      </c>
      <c r="C35" s="409" t="n">
        <v>0</v>
      </c>
      <c r="D35" s="409" t="n">
        <v>0</v>
      </c>
      <c r="E35" s="409" t="n">
        <v>0</v>
      </c>
      <c r="F35" s="409" t="n">
        <v>0</v>
      </c>
      <c r="G35" s="409" t="n">
        <v>0</v>
      </c>
      <c r="H35" s="409" t="n">
        <v>0</v>
      </c>
      <c r="I35" s="429"/>
      <c r="J35" s="429" t="n">
        <v>0</v>
      </c>
      <c r="K35" s="429"/>
      <c r="L35" s="384" t="n">
        <f aca="false">324.72+1.19+16.56</f>
        <v>342.47</v>
      </c>
    </row>
    <row r="36" customFormat="false" ht="12.75" hidden="false" customHeight="false" outlineLevel="0" collapsed="false">
      <c r="A36" s="368"/>
      <c r="B36" s="409"/>
      <c r="C36" s="409"/>
      <c r="D36" s="409"/>
      <c r="E36" s="409"/>
      <c r="F36" s="409"/>
      <c r="G36" s="409"/>
      <c r="H36" s="409"/>
      <c r="I36" s="429"/>
      <c r="J36" s="429"/>
      <c r="K36" s="429"/>
      <c r="L36" s="384"/>
    </row>
    <row r="37" customFormat="false" ht="12.75" hidden="false" customHeight="false" outlineLevel="0" collapsed="false">
      <c r="A37" s="368" t="s">
        <v>367</v>
      </c>
      <c r="B37" s="409" t="e">
        <f aca="false">+B33-B35</f>
        <v>#REF!</v>
      </c>
      <c r="C37" s="409" t="e">
        <f aca="false">+C33-C35</f>
        <v>#REF!</v>
      </c>
      <c r="D37" s="409" t="e">
        <f aca="false">+D33-D35</f>
        <v>#REF!</v>
      </c>
      <c r="E37" s="409" t="e">
        <f aca="false">+E33-E35</f>
        <v>#REF!</v>
      </c>
      <c r="F37" s="409" t="e">
        <f aca="false">+F33-F35</f>
        <v>#REF!</v>
      </c>
      <c r="G37" s="409" t="e">
        <f aca="false">+G33-G35</f>
        <v>#REF!</v>
      </c>
      <c r="H37" s="409" t="e">
        <f aca="false">+H33-H35</f>
        <v>#REF!</v>
      </c>
      <c r="I37" s="429"/>
      <c r="J37" s="429"/>
      <c r="K37" s="429"/>
      <c r="L37" s="384"/>
    </row>
    <row r="38" customFormat="false" ht="12.75" hidden="false" customHeight="false" outlineLevel="0" collapsed="false">
      <c r="I38" s="384"/>
      <c r="J38" s="384"/>
      <c r="K38" s="384"/>
      <c r="L38" s="384"/>
    </row>
    <row r="39" customFormat="false" ht="12.75" hidden="false" customHeight="false" outlineLevel="0" collapsed="false">
      <c r="L39" s="390" t="n">
        <v>36.65</v>
      </c>
    </row>
    <row r="40" customFormat="false" ht="12.75" hidden="false" customHeight="false" outlineLevel="0" collapsed="false">
      <c r="L40" s="420" t="n">
        <f aca="false">+L35+WAGES!E19+IDE!N27+IDE!N41+IDE!N55</f>
        <v>342.47</v>
      </c>
      <c r="M40" s="390" t="n">
        <v>935.32</v>
      </c>
    </row>
    <row r="41" customFormat="false" ht="12.75" hidden="false" customHeight="false" outlineLevel="0" collapsed="false">
      <c r="L41" s="390" t="n">
        <v>215.67</v>
      </c>
      <c r="M41" s="390" t="n">
        <f aca="false">+M40-55.35</f>
        <v>879.97</v>
      </c>
    </row>
    <row r="42" customFormat="false" ht="12.75" hidden="false" customHeight="false" outlineLevel="0" collapsed="false">
      <c r="L42" s="420" t="n">
        <f aca="false">+L40+L41+L39</f>
        <v>594.79</v>
      </c>
    </row>
  </sheetData>
  <mergeCells count="1">
    <mergeCell ref="B19:F19"/>
  </mergeCells>
  <printOptions headings="false" gridLines="false" gridLinesSet="true" horizontalCentered="false" verticalCentered="false"/>
  <pageMargins left="0.479861111111111" right="0.140277777777778" top="0.590277777777778"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false" hidden="false" outlineLevel="0" max="1" min="1" style="368" width="8.99"/>
    <col collapsed="false" customWidth="true" hidden="false" outlineLevel="0" max="2" min="2" style="368" width="33.99"/>
    <col collapsed="false" customWidth="false" hidden="false" outlineLevel="0" max="4" min="3" style="368" width="8.99"/>
    <col collapsed="false" customWidth="true" hidden="false" outlineLevel="0" max="5" min="5" style="368" width="9.62"/>
    <col collapsed="false" customWidth="false" hidden="false" outlineLevel="0" max="8" min="6" style="368" width="8.99"/>
    <col collapsed="false" customWidth="true" hidden="false" outlineLevel="0" max="9" min="9" style="368" width="9.62"/>
    <col collapsed="false" customWidth="false" hidden="false" outlineLevel="0" max="257" min="10" style="368" width="8.99"/>
  </cols>
  <sheetData>
    <row r="1" customFormat="false" ht="15.75" hidden="false" customHeight="false" outlineLevel="0" collapsed="false">
      <c r="A1" s="364" t="s">
        <v>26</v>
      </c>
      <c r="C1" s="418" t="n">
        <v>10</v>
      </c>
    </row>
    <row r="2" customFormat="false" ht="15.75" hidden="false" customHeight="false" outlineLevel="0" collapsed="false">
      <c r="A2" s="364"/>
    </row>
    <row r="3" customFormat="false" ht="15" hidden="false" customHeight="false" outlineLevel="0" collapsed="false">
      <c r="A3" s="365"/>
      <c r="B3" s="341" t="s">
        <v>14</v>
      </c>
      <c r="C3" s="413"/>
      <c r="D3" s="365"/>
      <c r="E3" s="365"/>
      <c r="F3" s="365"/>
      <c r="G3" s="428"/>
    </row>
    <row r="4" customFormat="false" ht="12" hidden="false" customHeight="false" outlineLevel="0" collapsed="false">
      <c r="A4" s="365"/>
      <c r="B4" s="365"/>
      <c r="C4" s="372" t="s">
        <v>95</v>
      </c>
      <c r="D4" s="372" t="s">
        <v>95</v>
      </c>
      <c r="E4" s="372" t="s">
        <v>95</v>
      </c>
      <c r="F4" s="372" t="s">
        <v>95</v>
      </c>
      <c r="G4" s="428"/>
    </row>
    <row r="5" customFormat="false" ht="12" hidden="false" customHeight="false" outlineLevel="0" collapsed="false">
      <c r="A5" s="431" t="s">
        <v>233</v>
      </c>
      <c r="B5" s="415" t="s">
        <v>234</v>
      </c>
      <c r="C5" s="365"/>
      <c r="D5" s="365"/>
      <c r="E5" s="365"/>
      <c r="F5" s="365"/>
      <c r="G5" s="428"/>
    </row>
    <row r="6" customFormat="false" ht="12" hidden="false" customHeight="false" outlineLevel="0" collapsed="false">
      <c r="A6" s="365"/>
      <c r="B6" s="372" t="s">
        <v>95</v>
      </c>
      <c r="C6" s="372" t="s">
        <v>95</v>
      </c>
      <c r="D6" s="365"/>
      <c r="E6" s="365"/>
      <c r="F6" s="365"/>
      <c r="G6" s="428"/>
    </row>
    <row r="7" customFormat="false" ht="12" hidden="false" customHeight="false" outlineLevel="0" collapsed="false">
      <c r="A7" s="412" t="s">
        <v>97</v>
      </c>
      <c r="B7" s="415" t="s">
        <v>235</v>
      </c>
      <c r="C7" s="412" t="s">
        <v>236</v>
      </c>
      <c r="D7" s="412" t="s">
        <v>237</v>
      </c>
      <c r="E7" s="432" t="s">
        <v>238</v>
      </c>
      <c r="F7" s="365"/>
      <c r="G7" s="428"/>
    </row>
    <row r="8" customFormat="false" ht="12" hidden="false" customHeight="false" outlineLevel="0" collapsed="false">
      <c r="A8" s="369"/>
      <c r="B8" s="365"/>
      <c r="C8" s="412" t="s">
        <v>239</v>
      </c>
      <c r="D8" s="365"/>
      <c r="E8" s="365"/>
      <c r="F8" s="365"/>
      <c r="G8" s="428"/>
    </row>
    <row r="9" customFormat="false" ht="12" hidden="false" customHeight="false" outlineLevel="0" collapsed="false">
      <c r="A9" s="369" t="s">
        <v>95</v>
      </c>
      <c r="B9" s="372" t="s">
        <v>95</v>
      </c>
      <c r="C9" s="365"/>
      <c r="D9" s="372" t="s">
        <v>95</v>
      </c>
      <c r="E9" s="372" t="s">
        <v>95</v>
      </c>
      <c r="F9" s="372" t="s">
        <v>95</v>
      </c>
      <c r="G9" s="428"/>
    </row>
    <row r="10" customFormat="false" ht="12" hidden="false" customHeight="false" outlineLevel="0" collapsed="false">
      <c r="A10" s="369" t="n">
        <v>1</v>
      </c>
      <c r="B10" s="433" t="s">
        <v>378</v>
      </c>
      <c r="C10" s="369" t="n">
        <v>0</v>
      </c>
      <c r="D10" s="369" t="n">
        <v>0</v>
      </c>
      <c r="E10" s="434" t="n">
        <f aca="false">+C10*D10</f>
        <v>0</v>
      </c>
      <c r="F10" s="372"/>
      <c r="G10" s="428"/>
    </row>
    <row r="11" customFormat="false" ht="12" hidden="false" customHeight="false" outlineLevel="0" collapsed="false">
      <c r="A11" s="369"/>
      <c r="B11" s="372"/>
      <c r="C11" s="365"/>
      <c r="D11" s="372"/>
      <c r="E11" s="435"/>
      <c r="F11" s="372"/>
      <c r="G11" s="428"/>
    </row>
    <row r="12" customFormat="false" ht="12" hidden="false" customHeight="false" outlineLevel="0" collapsed="false">
      <c r="A12" s="369" t="n">
        <v>2</v>
      </c>
      <c r="B12" s="365" t="s">
        <v>379</v>
      </c>
      <c r="C12" s="369" t="n">
        <v>0</v>
      </c>
      <c r="D12" s="369" t="n">
        <v>0</v>
      </c>
      <c r="E12" s="434" t="n">
        <f aca="false">D12*C12</f>
        <v>0</v>
      </c>
      <c r="F12" s="365"/>
      <c r="G12" s="428"/>
    </row>
    <row r="13" customFormat="false" ht="12" hidden="false" customHeight="false" outlineLevel="0" collapsed="false">
      <c r="A13" s="369"/>
      <c r="B13" s="365"/>
      <c r="C13" s="369"/>
      <c r="D13" s="369"/>
      <c r="E13" s="436"/>
      <c r="F13" s="365"/>
      <c r="G13" s="428"/>
    </row>
    <row r="14" customFormat="false" ht="12" hidden="false" customHeight="false" outlineLevel="0" collapsed="false">
      <c r="A14" s="413"/>
      <c r="B14" s="365"/>
      <c r="C14" s="437"/>
      <c r="D14" s="413"/>
      <c r="E14" s="411"/>
      <c r="F14" s="413"/>
      <c r="G14" s="428"/>
    </row>
    <row r="15" customFormat="false" ht="12" hidden="false" customHeight="false" outlineLevel="0" collapsed="false">
      <c r="A15" s="365"/>
      <c r="B15" s="366" t="s">
        <v>243</v>
      </c>
      <c r="C15" s="365"/>
      <c r="D15" s="438" t="n">
        <f aca="false">SUM(D10:D14)</f>
        <v>0</v>
      </c>
      <c r="E15" s="436" t="n">
        <f aca="false">SUM(E10:E14)</f>
        <v>0</v>
      </c>
      <c r="F15" s="365"/>
      <c r="G15" s="428"/>
    </row>
    <row r="16" customFormat="false" ht="12" hidden="false" customHeight="false" outlineLevel="0" collapsed="false">
      <c r="A16" s="365"/>
      <c r="B16" s="365"/>
      <c r="C16" s="365"/>
      <c r="D16" s="365"/>
      <c r="E16" s="369"/>
      <c r="F16" s="365"/>
      <c r="G16" s="428"/>
    </row>
    <row r="17" customFormat="false" ht="12" hidden="false" customHeight="false" outlineLevel="0" collapsed="false">
      <c r="A17" s="365"/>
      <c r="B17" s="366" t="s">
        <v>244</v>
      </c>
      <c r="C17" s="365"/>
      <c r="D17" s="365"/>
      <c r="E17" s="411" t="n">
        <f aca="false">+E15*12</f>
        <v>0</v>
      </c>
      <c r="F17" s="365"/>
      <c r="G17" s="428"/>
    </row>
    <row r="18" customFormat="false" ht="12" hidden="false" customHeight="false" outlineLevel="0" collapsed="false">
      <c r="A18" s="365"/>
      <c r="B18" s="366"/>
      <c r="C18" s="365"/>
      <c r="D18" s="365"/>
      <c r="E18" s="411"/>
      <c r="F18" s="365"/>
      <c r="G18" s="428"/>
    </row>
    <row r="19" customFormat="false" ht="12" hidden="false" customHeight="false" outlineLevel="0" collapsed="false">
      <c r="A19" s="365"/>
      <c r="B19" s="366" t="s">
        <v>380</v>
      </c>
      <c r="C19" s="365"/>
      <c r="D19" s="365"/>
      <c r="E19" s="411" t="n">
        <v>0</v>
      </c>
      <c r="F19" s="366" t="s">
        <v>246</v>
      </c>
      <c r="G19" s="428"/>
    </row>
    <row r="20" customFormat="false" ht="12" hidden="false" customHeight="false" outlineLevel="0" collapsed="false">
      <c r="A20" s="365"/>
      <c r="B20" s="365"/>
      <c r="C20" s="365"/>
      <c r="D20" s="365"/>
      <c r="E20" s="369"/>
      <c r="F20" s="365"/>
      <c r="G20" s="428"/>
    </row>
    <row r="21" customFormat="false" ht="12.75" hidden="false" customHeight="false" outlineLevel="0" collapsed="false">
      <c r="A21" s="365"/>
      <c r="B21" s="366" t="s">
        <v>245</v>
      </c>
      <c r="C21" s="365"/>
      <c r="D21" s="365"/>
      <c r="E21" s="439" t="n">
        <f aca="false">+E17/100000+E19</f>
        <v>0</v>
      </c>
      <c r="F21" s="366" t="s">
        <v>246</v>
      </c>
      <c r="G21" s="428"/>
    </row>
    <row r="22" customFormat="false" ht="12.75" hidden="false" customHeight="false" outlineLevel="0" collapsed="false">
      <c r="A22" s="365"/>
      <c r="B22" s="365"/>
      <c r="C22" s="365"/>
      <c r="D22" s="365"/>
      <c r="E22" s="369"/>
      <c r="F22" s="365"/>
      <c r="G22" s="428"/>
    </row>
    <row r="23" customFormat="false" ht="12" hidden="false" customHeight="false" outlineLevel="0" collapsed="false">
      <c r="A23" s="365"/>
      <c r="B23" s="365"/>
      <c r="C23" s="365"/>
      <c r="D23" s="365"/>
      <c r="E23" s="372"/>
      <c r="F23" s="365"/>
      <c r="G23" s="428"/>
    </row>
    <row r="24" customFormat="false" ht="12" hidden="false" customHeight="false" outlineLevel="0" collapsed="false">
      <c r="A24" s="365"/>
      <c r="B24" s="365"/>
      <c r="C24" s="369"/>
      <c r="D24" s="440"/>
      <c r="E24" s="441"/>
      <c r="F24" s="365"/>
    </row>
    <row r="25" customFormat="false" ht="12" hidden="false" customHeight="false" outlineLevel="0" collapsed="false">
      <c r="A25" s="365"/>
      <c r="B25" s="365"/>
      <c r="C25" s="369"/>
      <c r="D25" s="440"/>
      <c r="E25" s="442"/>
      <c r="F25" s="365"/>
    </row>
    <row r="26" customFormat="false" ht="12" hidden="false" customHeight="false" outlineLevel="0" collapsed="false">
      <c r="A26" s="365"/>
      <c r="B26" s="365"/>
      <c r="C26" s="365"/>
      <c r="D26" s="365"/>
      <c r="E26" s="413"/>
      <c r="F26" s="365"/>
    </row>
    <row r="27" customFormat="false" ht="24" hidden="false" customHeight="false" outlineLevel="0" collapsed="false">
      <c r="A27" s="365"/>
      <c r="B27" s="443" t="s">
        <v>381</v>
      </c>
      <c r="C27" s="369"/>
      <c r="D27" s="444" t="n">
        <f aca="false">+D15</f>
        <v>0</v>
      </c>
      <c r="E27" s="365"/>
      <c r="F27" s="365"/>
    </row>
    <row r="28" customFormat="false" ht="12" hidden="false" customHeight="false" outlineLevel="0" collapsed="false">
      <c r="A28" s="365"/>
      <c r="B28" s="365"/>
      <c r="C28" s="369"/>
      <c r="D28" s="440"/>
      <c r="E28" s="445"/>
      <c r="F28" s="365"/>
    </row>
    <row r="30" customFormat="false" ht="12" hidden="false" customHeight="false" outlineLevel="0" collapsed="false">
      <c r="B30" s="423" t="s">
        <v>167</v>
      </c>
    </row>
    <row r="32" customFormat="false" ht="12" hidden="false" customHeight="false" outlineLevel="0" collapsed="false">
      <c r="B32" s="368" t="s">
        <v>382</v>
      </c>
    </row>
  </sheetData>
  <printOptions headings="false" gridLines="false" gridLinesSet="true" horizontalCentered="false" verticalCentered="false"/>
  <pageMargins left="0.75" right="0.75" top="0.77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2.75" zeroHeight="false" outlineLevelRow="0" outlineLevelCol="0"/>
  <cols>
    <col collapsed="false" customWidth="true" hidden="false" outlineLevel="0" max="1" min="1" style="13" width="70.11"/>
    <col collapsed="false" customWidth="true" hidden="false" outlineLevel="0" max="2" min="2" style="14" width="18.74"/>
    <col collapsed="false" customWidth="false" hidden="false" outlineLevel="0" max="257" min="3" style="13" width="8.99"/>
  </cols>
  <sheetData>
    <row r="1" customFormat="false" ht="18" hidden="false" customHeight="false" outlineLevel="0" collapsed="false">
      <c r="A1" s="15" t="s">
        <v>2</v>
      </c>
    </row>
    <row r="3" customFormat="false" ht="15.75" hidden="false" customHeight="false" outlineLevel="0" collapsed="false">
      <c r="A3" s="16" t="s">
        <v>3</v>
      </c>
      <c r="B3" s="17" t="s">
        <v>4</v>
      </c>
    </row>
    <row r="4" customFormat="false" ht="15" hidden="false" customHeight="false" outlineLevel="0" collapsed="false">
      <c r="A4" s="18"/>
      <c r="B4" s="19"/>
    </row>
    <row r="5" customFormat="false" ht="15" hidden="false" customHeight="false" outlineLevel="0" collapsed="false">
      <c r="A5" s="20" t="s">
        <v>5</v>
      </c>
      <c r="B5" s="21" t="n">
        <v>1</v>
      </c>
    </row>
    <row r="6" customFormat="false" ht="15" hidden="false" customHeight="false" outlineLevel="0" collapsed="false">
      <c r="A6" s="20"/>
      <c r="B6" s="21"/>
    </row>
    <row r="7" customFormat="false" ht="15" hidden="false" customHeight="false" outlineLevel="0" collapsed="false">
      <c r="A7" s="20" t="s">
        <v>6</v>
      </c>
      <c r="B7" s="21" t="n">
        <v>2</v>
      </c>
    </row>
    <row r="8" customFormat="false" ht="15" hidden="false" customHeight="false" outlineLevel="0" collapsed="false">
      <c r="A8" s="20"/>
      <c r="B8" s="21"/>
    </row>
    <row r="9" customFormat="false" ht="15" hidden="false" customHeight="false" outlineLevel="0" collapsed="false">
      <c r="A9" s="20" t="s">
        <v>7</v>
      </c>
      <c r="B9" s="21" t="n">
        <v>3</v>
      </c>
    </row>
    <row r="10" customFormat="false" ht="15" hidden="false" customHeight="false" outlineLevel="0" collapsed="false">
      <c r="A10" s="20"/>
      <c r="B10" s="21"/>
    </row>
    <row r="11" customFormat="false" ht="15" hidden="false" customHeight="false" outlineLevel="0" collapsed="false">
      <c r="A11" s="18" t="s">
        <v>8</v>
      </c>
      <c r="B11" s="21" t="n">
        <v>4</v>
      </c>
    </row>
    <row r="12" customFormat="false" ht="15" hidden="false" customHeight="false" outlineLevel="0" collapsed="false">
      <c r="A12" s="20"/>
      <c r="B12" s="19"/>
    </row>
    <row r="13" customFormat="false" ht="15" hidden="false" customHeight="false" outlineLevel="0" collapsed="false">
      <c r="A13" s="18" t="s">
        <v>9</v>
      </c>
      <c r="B13" s="19" t="n">
        <v>5</v>
      </c>
    </row>
    <row r="14" customFormat="false" ht="15" hidden="false" customHeight="false" outlineLevel="0" collapsed="false">
      <c r="A14" s="20"/>
      <c r="B14" s="19"/>
    </row>
    <row r="15" customFormat="false" ht="15" hidden="false" customHeight="false" outlineLevel="0" collapsed="false">
      <c r="A15" s="20" t="s">
        <v>10</v>
      </c>
      <c r="B15" s="19" t="n">
        <v>6</v>
      </c>
    </row>
    <row r="16" customFormat="false" ht="15" hidden="false" customHeight="false" outlineLevel="0" collapsed="false">
      <c r="A16" s="20"/>
      <c r="B16" s="19"/>
    </row>
    <row r="17" customFormat="false" ht="15" hidden="false" customHeight="false" outlineLevel="0" collapsed="false">
      <c r="A17" s="20" t="s">
        <v>11</v>
      </c>
      <c r="B17" s="19" t="n">
        <v>7</v>
      </c>
    </row>
    <row r="18" customFormat="false" ht="15" hidden="false" customHeight="false" outlineLevel="0" collapsed="false">
      <c r="A18" s="20"/>
      <c r="B18" s="19"/>
    </row>
    <row r="19" customFormat="false" ht="15" hidden="false" customHeight="false" outlineLevel="0" collapsed="false">
      <c r="A19" s="20" t="s">
        <v>12</v>
      </c>
      <c r="B19" s="21" t="n">
        <v>8</v>
      </c>
    </row>
    <row r="20" customFormat="false" ht="15" hidden="false" customHeight="false" outlineLevel="0" collapsed="false">
      <c r="A20" s="20"/>
      <c r="B20" s="21"/>
    </row>
    <row r="21" customFormat="false" ht="15" hidden="false" customHeight="false" outlineLevel="0" collapsed="false">
      <c r="A21" s="18" t="s">
        <v>13</v>
      </c>
      <c r="B21" s="19" t="n">
        <v>9</v>
      </c>
    </row>
    <row r="22" customFormat="false" ht="15" hidden="false" customHeight="false" outlineLevel="0" collapsed="false">
      <c r="A22" s="20"/>
      <c r="B22" s="19"/>
    </row>
    <row r="23" customFormat="false" ht="15" hidden="false" customHeight="false" outlineLevel="0" collapsed="false">
      <c r="A23" s="18" t="s">
        <v>14</v>
      </c>
      <c r="B23" s="19" t="n">
        <v>10</v>
      </c>
    </row>
    <row r="24" customFormat="false" ht="15" hidden="false" customHeight="false" outlineLevel="0" collapsed="false">
      <c r="A24" s="18"/>
      <c r="B24" s="19"/>
    </row>
    <row r="25" customFormat="false" ht="15" hidden="false" customHeight="false" outlineLevel="0" collapsed="false">
      <c r="A25" s="20" t="s">
        <v>15</v>
      </c>
      <c r="B25" s="19" t="n">
        <v>11</v>
      </c>
    </row>
    <row r="26" customFormat="false" ht="15" hidden="false" customHeight="false" outlineLevel="0" collapsed="false">
      <c r="A26" s="18"/>
      <c r="B26" s="19"/>
    </row>
    <row r="27" customFormat="false" ht="15" hidden="false" customHeight="false" outlineLevel="0" collapsed="false">
      <c r="A27" s="18" t="s">
        <v>16</v>
      </c>
      <c r="B27" s="19" t="n">
        <v>12</v>
      </c>
    </row>
    <row r="28" customFormat="false" ht="15" hidden="false" customHeight="false" outlineLevel="0" collapsed="false">
      <c r="A28" s="18"/>
      <c r="B28" s="20"/>
    </row>
    <row r="29" customFormat="false" ht="15" hidden="false" customHeight="false" outlineLevel="0" collapsed="false">
      <c r="A29" s="18" t="s">
        <v>17</v>
      </c>
      <c r="B29" s="21" t="n">
        <v>12</v>
      </c>
    </row>
    <row r="30" customFormat="false" ht="15" hidden="false" customHeight="false" outlineLevel="0" collapsed="false">
      <c r="A30" s="20"/>
      <c r="B30" s="21"/>
    </row>
    <row r="31" customFormat="false" ht="15" hidden="false" customHeight="false" outlineLevel="0" collapsed="false">
      <c r="A31" s="18" t="s">
        <v>18</v>
      </c>
      <c r="B31" s="21" t="n">
        <v>12</v>
      </c>
    </row>
    <row r="32" customFormat="false" ht="15" hidden="false" customHeight="false" outlineLevel="0" collapsed="false">
      <c r="A32" s="20"/>
      <c r="B32" s="19"/>
    </row>
    <row r="33" customFormat="false" ht="15" hidden="false" customHeight="false" outlineLevel="0" collapsed="false">
      <c r="A33" s="18" t="s">
        <v>19</v>
      </c>
      <c r="B33" s="19" t="n">
        <v>13</v>
      </c>
    </row>
    <row r="34" customFormat="false" ht="15" hidden="false" customHeight="false" outlineLevel="0" collapsed="false">
      <c r="A34" s="20"/>
      <c r="B34" s="19"/>
    </row>
    <row r="35" customFormat="false" ht="15" hidden="false" customHeight="false" outlineLevel="0" collapsed="false">
      <c r="A35" s="20" t="s">
        <v>20</v>
      </c>
      <c r="B35" s="19" t="n">
        <v>14</v>
      </c>
    </row>
    <row r="36" customFormat="false" ht="15" hidden="false" customHeight="false" outlineLevel="0" collapsed="false">
      <c r="A36" s="20"/>
      <c r="B36" s="19"/>
    </row>
    <row r="37" customFormat="false" ht="15" hidden="false" customHeight="false" outlineLevel="0" collapsed="false">
      <c r="A37" s="20" t="s">
        <v>21</v>
      </c>
      <c r="B37" s="19" t="n">
        <v>15</v>
      </c>
    </row>
    <row r="38" customFormat="false" ht="15" hidden="false" customHeight="false" outlineLevel="0" collapsed="false">
      <c r="A38" s="20"/>
      <c r="B38" s="21"/>
    </row>
    <row r="39" customFormat="false" ht="15" hidden="false" customHeight="false" outlineLevel="0" collapsed="false">
      <c r="A39" s="20" t="s">
        <v>22</v>
      </c>
      <c r="B39" s="21" t="n">
        <v>16</v>
      </c>
    </row>
    <row r="40" customFormat="false" ht="15" hidden="false" customHeight="false" outlineLevel="0" collapsed="false">
      <c r="A40" s="20"/>
      <c r="B40" s="21"/>
    </row>
    <row r="41" customFormat="false" ht="15" hidden="false" customHeight="false" outlineLevel="0" collapsed="false">
      <c r="A41" s="20" t="s">
        <v>23</v>
      </c>
      <c r="B41" s="21" t="n">
        <v>17</v>
      </c>
    </row>
    <row r="42" customFormat="false" ht="15" hidden="false" customHeight="false" outlineLevel="0" collapsed="false">
      <c r="A42" s="20"/>
      <c r="B42" s="21"/>
    </row>
    <row r="43" customFormat="false" ht="15" hidden="false" customHeight="false" outlineLevel="0" collapsed="false">
      <c r="A43" s="20" t="s">
        <v>24</v>
      </c>
      <c r="B43" s="21" t="n">
        <v>18</v>
      </c>
    </row>
    <row r="44" customFormat="false" ht="15" hidden="false" customHeight="false" outlineLevel="0" collapsed="false">
      <c r="A44" s="20"/>
      <c r="B44" s="21"/>
    </row>
    <row r="45" customFormat="false" ht="15" hidden="false" customHeight="false" outlineLevel="0" collapsed="false">
      <c r="A45" s="20" t="s">
        <v>25</v>
      </c>
      <c r="B45" s="21" t="n">
        <v>19</v>
      </c>
    </row>
  </sheetData>
  <sheetProtection sheet="true" objects="true" scenarios="true"/>
  <printOptions headings="false" gridLines="false" gridLinesSet="true" horizontalCentered="false" verticalCentered="false"/>
  <pageMargins left="0.570138888888889" right="0.75" top="0.279861111111111"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325" width="7.62"/>
    <col collapsed="false" customWidth="true" hidden="false" outlineLevel="0" max="2" min="2" style="325" width="38.74"/>
    <col collapsed="false" customWidth="true" hidden="false" outlineLevel="0" max="3" min="3" style="325" width="10.11"/>
    <col collapsed="false" customWidth="true" hidden="false" outlineLevel="0" max="4" min="4" style="325" width="5.87"/>
    <col collapsed="false" customWidth="false" hidden="false" outlineLevel="0" max="5" min="5" style="325" width="8.99"/>
    <col collapsed="false" customWidth="true" hidden="false" outlineLevel="0" max="6" min="6" style="325" width="6.37"/>
    <col collapsed="false" customWidth="true" hidden="false" outlineLevel="0" max="7" min="7" style="325" width="5.99"/>
    <col collapsed="false" customWidth="true" hidden="false" outlineLevel="0" max="8" min="8" style="325" width="6.37"/>
    <col collapsed="false" customWidth="true" hidden="false" outlineLevel="0" max="9" min="9" style="325" width="8.12"/>
    <col collapsed="false" customWidth="false" hidden="false" outlineLevel="0" max="257" min="10" style="325" width="8.99"/>
  </cols>
  <sheetData>
    <row r="1" customFormat="false" ht="15.75" hidden="false" customHeight="false" outlineLevel="0" collapsed="false">
      <c r="A1" s="364" t="s">
        <v>26</v>
      </c>
      <c r="C1" s="446" t="n">
        <v>11</v>
      </c>
      <c r="D1" s="390"/>
    </row>
    <row r="2" customFormat="false" ht="15.75" hidden="false" customHeight="false" outlineLevel="0" collapsed="false">
      <c r="A2" s="364"/>
      <c r="C2" s="446"/>
      <c r="D2" s="390"/>
    </row>
    <row r="3" customFormat="false" ht="15" hidden="false" customHeight="false" outlineLevel="0" collapsed="false">
      <c r="B3" s="447"/>
      <c r="D3" s="447"/>
      <c r="E3" s="447"/>
      <c r="F3" s="447"/>
    </row>
    <row r="5" s="390" customFormat="true" ht="12.75" hidden="false" customHeight="false" outlineLevel="0" collapsed="false">
      <c r="A5" s="448" t="s">
        <v>383</v>
      </c>
      <c r="B5" s="449" t="s">
        <v>212</v>
      </c>
      <c r="C5" s="449" t="s">
        <v>238</v>
      </c>
    </row>
    <row r="6" s="390" customFormat="true" ht="12.75" hidden="false" customHeight="false" outlineLevel="0" collapsed="false">
      <c r="A6" s="403"/>
      <c r="C6" s="403"/>
    </row>
    <row r="7" s="390" customFormat="true" ht="12.75" hidden="false" customHeight="false" outlineLevel="0" collapsed="false">
      <c r="A7" s="403"/>
      <c r="B7" s="390" t="s">
        <v>384</v>
      </c>
      <c r="C7" s="403" t="n">
        <v>0</v>
      </c>
      <c r="L7" s="390" t="n">
        <f aca="false">900000/6</f>
        <v>150000</v>
      </c>
    </row>
    <row r="8" s="390" customFormat="true" ht="12.75" hidden="false" customHeight="false" outlineLevel="0" collapsed="false">
      <c r="A8" s="403"/>
      <c r="C8" s="403"/>
    </row>
    <row r="9" s="390" customFormat="true" ht="12.75" hidden="false" customHeight="false" outlineLevel="0" collapsed="false">
      <c r="A9" s="403"/>
      <c r="C9" s="403"/>
    </row>
    <row r="10" s="390" customFormat="true" ht="12.75" hidden="false" customHeight="false" outlineLevel="0" collapsed="false">
      <c r="A10" s="403"/>
      <c r="C10" s="403"/>
    </row>
    <row r="11" s="390" customFormat="true" ht="12.75" hidden="false" customHeight="false" outlineLevel="0" collapsed="false">
      <c r="C11" s="403"/>
    </row>
    <row r="12" s="390" customFormat="true" ht="13.5" hidden="false" customHeight="false" outlineLevel="0" collapsed="false">
      <c r="B12" s="446" t="s">
        <v>385</v>
      </c>
      <c r="C12" s="450" t="n">
        <f aca="false">SUM(C7:C10)</f>
        <v>0</v>
      </c>
    </row>
    <row r="13" s="390" customFormat="true" ht="13.5" hidden="false" customHeight="false" outlineLevel="0" collapsed="false">
      <c r="B13" s="446" t="s">
        <v>368</v>
      </c>
    </row>
    <row r="14" s="390" customFormat="true" ht="12.75" hidden="false" customHeight="false" outlineLevel="0" collapsed="false">
      <c r="B14" s="446"/>
    </row>
    <row r="15" s="390" customFormat="true" ht="12.75" hidden="false" customHeight="false" outlineLevel="0" collapsed="false">
      <c r="B15" s="446" t="s">
        <v>386</v>
      </c>
      <c r="C15" s="392" t="n">
        <f aca="false">+C12/100000</f>
        <v>0</v>
      </c>
    </row>
    <row r="16" s="390" customFormat="true" ht="12.75" hidden="false" customHeight="false" outlineLevel="0" collapsed="false">
      <c r="B16" s="446"/>
      <c r="C16" s="392"/>
    </row>
    <row r="17" s="390" customFormat="true" ht="12.75" hidden="false" customHeight="false" outlineLevel="0" collapsed="false">
      <c r="B17" s="423"/>
      <c r="C17" s="368"/>
      <c r="D17" s="368"/>
      <c r="E17" s="368" t="s">
        <v>247</v>
      </c>
      <c r="F17" s="368"/>
      <c r="G17" s="368"/>
    </row>
    <row r="18" s="390" customFormat="true" ht="12.75" hidden="false" customHeight="false" outlineLevel="0" collapsed="false">
      <c r="B18" s="368"/>
      <c r="C18" s="416" t="s">
        <v>205</v>
      </c>
      <c r="D18" s="416"/>
      <c r="E18" s="416"/>
      <c r="F18" s="416"/>
      <c r="G18" s="416"/>
    </row>
    <row r="19" s="390" customFormat="true" ht="12.75" hidden="false" customHeight="false" outlineLevel="0" collapsed="false">
      <c r="B19" s="424" t="s">
        <v>212</v>
      </c>
      <c r="C19" s="425" t="s">
        <v>145</v>
      </c>
      <c r="D19" s="425" t="s">
        <v>151</v>
      </c>
      <c r="E19" s="425" t="s">
        <v>153</v>
      </c>
      <c r="F19" s="425" t="s">
        <v>155</v>
      </c>
      <c r="G19" s="425" t="s">
        <v>157</v>
      </c>
      <c r="H19" s="425" t="s">
        <v>159</v>
      </c>
      <c r="I19" s="425" t="s">
        <v>161</v>
      </c>
    </row>
    <row r="20" s="390" customFormat="true" ht="12.75" hidden="false" customHeight="false" outlineLevel="0" collapsed="false">
      <c r="B20" s="368"/>
      <c r="C20" s="368"/>
      <c r="D20" s="368"/>
      <c r="E20" s="368"/>
      <c r="F20" s="368"/>
      <c r="G20" s="368"/>
      <c r="H20" s="368"/>
      <c r="I20" s="368"/>
    </row>
    <row r="21" s="390" customFormat="true" ht="12.75" hidden="false" customHeight="false" outlineLevel="0" collapsed="false">
      <c r="B21" s="368"/>
      <c r="C21" s="426" t="n">
        <v>0.55</v>
      </c>
      <c r="D21" s="426" t="n">
        <v>0.6</v>
      </c>
      <c r="E21" s="426" t="n">
        <v>0.6</v>
      </c>
      <c r="F21" s="426" t="n">
        <v>0.65</v>
      </c>
      <c r="G21" s="426" t="n">
        <v>0.65</v>
      </c>
      <c r="H21" s="426" t="n">
        <v>0.65</v>
      </c>
      <c r="I21" s="426" t="n">
        <v>0.65</v>
      </c>
      <c r="J21" s="451"/>
    </row>
    <row r="22" s="390" customFormat="true" ht="12.75" hidden="false" customHeight="false" outlineLevel="0" collapsed="false">
      <c r="B22" s="368"/>
      <c r="C22" s="368"/>
      <c r="D22" s="368"/>
      <c r="E22" s="368"/>
      <c r="F22" s="368"/>
      <c r="G22" s="368"/>
      <c r="H22" s="368"/>
      <c r="I22" s="368"/>
    </row>
    <row r="23" s="390" customFormat="true" ht="12.75" hidden="false" customHeight="false" outlineLevel="0" collapsed="false">
      <c r="B23" s="368" t="s">
        <v>387</v>
      </c>
      <c r="C23" s="409" t="n">
        <f aca="false">+C15</f>
        <v>0</v>
      </c>
      <c r="D23" s="409" t="n">
        <f aca="false">+C23</f>
        <v>0</v>
      </c>
      <c r="E23" s="409" t="n">
        <f aca="false">+D23</f>
        <v>0</v>
      </c>
      <c r="F23" s="409" t="n">
        <f aca="false">+E23</f>
        <v>0</v>
      </c>
      <c r="G23" s="409" t="n">
        <f aca="false">+F23</f>
        <v>0</v>
      </c>
      <c r="H23" s="409" t="n">
        <f aca="false">+G23</f>
        <v>0</v>
      </c>
      <c r="I23" s="409" t="n">
        <f aca="false">+H23</f>
        <v>0</v>
      </c>
      <c r="J23" s="409"/>
      <c r="K23" s="409"/>
      <c r="L23" s="409"/>
    </row>
    <row r="24" s="390" customFormat="true" ht="12.75" hidden="false" customHeight="false" outlineLevel="0" collapsed="false">
      <c r="B24" s="368"/>
      <c r="C24" s="409"/>
      <c r="D24" s="409"/>
      <c r="E24" s="409"/>
      <c r="F24" s="409"/>
      <c r="G24" s="409"/>
      <c r="H24" s="409"/>
      <c r="I24" s="409"/>
    </row>
    <row r="25" s="390" customFormat="true" ht="24" hidden="false" customHeight="false" outlineLevel="0" collapsed="false">
      <c r="B25" s="430" t="s">
        <v>388</v>
      </c>
      <c r="C25" s="409" t="n">
        <f aca="false">+C23*C21</f>
        <v>0</v>
      </c>
      <c r="D25" s="409" t="n">
        <f aca="false">+D23*D21</f>
        <v>0</v>
      </c>
      <c r="E25" s="409" t="n">
        <f aca="false">+E23*E21</f>
        <v>0</v>
      </c>
      <c r="F25" s="409" t="n">
        <f aca="false">+F23*F21</f>
        <v>0</v>
      </c>
      <c r="G25" s="409" t="n">
        <f aca="false">+G23*G21</f>
        <v>0</v>
      </c>
      <c r="H25" s="409" t="n">
        <f aca="false">+H23*H21</f>
        <v>0</v>
      </c>
      <c r="I25" s="409" t="n">
        <f aca="false">+I23*I21</f>
        <v>0</v>
      </c>
      <c r="J25" s="409"/>
      <c r="K25" s="409"/>
      <c r="L25" s="409"/>
    </row>
    <row r="26" s="390" customFormat="true" ht="12.75" hidden="false" customHeight="false" outlineLevel="0" collapsed="false"/>
    <row r="27" s="390" customFormat="true" ht="12.75" hidden="false" customHeight="false" outlineLevel="0" collapsed="false">
      <c r="B27" s="390" t="s">
        <v>389</v>
      </c>
      <c r="C27" s="420" t="n">
        <v>0</v>
      </c>
      <c r="D27" s="420" t="n">
        <f aca="false">C27*1.05</f>
        <v>0</v>
      </c>
      <c r="E27" s="420" t="n">
        <f aca="false">D27*1.05</f>
        <v>0</v>
      </c>
      <c r="F27" s="420" t="n">
        <f aca="false">E27*1.05</f>
        <v>0</v>
      </c>
      <c r="G27" s="420" t="n">
        <f aca="false">F27*1.05</f>
        <v>0</v>
      </c>
      <c r="H27" s="420" t="n">
        <f aca="false">G27*1.05</f>
        <v>0</v>
      </c>
      <c r="I27" s="420" t="n">
        <f aca="false">H27*1.05</f>
        <v>0</v>
      </c>
    </row>
    <row r="28" s="390" customFormat="true" ht="12.75" hidden="false" customHeight="false" outlineLevel="0" collapsed="false">
      <c r="B28" s="419"/>
    </row>
    <row r="29" s="390" customFormat="true" ht="12.75" hidden="false" customHeight="false" outlineLevel="0" collapsed="false">
      <c r="B29" s="446" t="s">
        <v>390</v>
      </c>
      <c r="C29" s="420" t="n">
        <f aca="false">C25+C27</f>
        <v>0</v>
      </c>
      <c r="D29" s="420" t="n">
        <f aca="false">D25+D27</f>
        <v>0</v>
      </c>
      <c r="E29" s="420" t="n">
        <f aca="false">E25+E27</f>
        <v>0</v>
      </c>
      <c r="F29" s="420" t="n">
        <f aca="false">F25+F27</f>
        <v>0</v>
      </c>
      <c r="G29" s="420" t="n">
        <f aca="false">G25+G27</f>
        <v>0</v>
      </c>
      <c r="H29" s="420" t="n">
        <f aca="false">H25+H27</f>
        <v>0</v>
      </c>
      <c r="I29" s="420" t="n">
        <f aca="false">I25+I27</f>
        <v>0</v>
      </c>
    </row>
    <row r="30" s="390" customFormat="true" ht="12.75" hidden="false" customHeight="false" outlineLevel="0" collapsed="false"/>
    <row r="31" s="390" customFormat="true" ht="12.75" hidden="false" customHeight="false" outlineLevel="0" collapsed="false"/>
    <row r="32" s="390" customFormat="true" ht="12.75" hidden="false" customHeight="false" outlineLevel="0" collapsed="false"/>
    <row r="33" s="390" customFormat="true" ht="12.75" hidden="false" customHeight="false" outlineLevel="0" collapsed="false"/>
    <row r="34" s="390" customFormat="true" ht="12.75" hidden="false" customHeight="false" outlineLevel="0" collapsed="false"/>
    <row r="35" s="390" customFormat="true" ht="12.75" hidden="false" customHeight="false" outlineLevel="0" collapsed="false"/>
    <row r="36" s="390" customFormat="true" ht="12.75" hidden="false" customHeight="false" outlineLevel="0" collapsed="false"/>
    <row r="37" s="390" customFormat="true" ht="12.75" hidden="false" customHeight="false" outlineLevel="0" collapsed="false"/>
    <row r="38" s="390" customFormat="true" ht="12.75" hidden="false" customHeight="false" outlineLevel="0" collapsed="false"/>
    <row r="39" s="390" customFormat="true" ht="12.75" hidden="false" customHeight="false" outlineLevel="0" collapsed="false"/>
    <row r="40" s="390" customFormat="true" ht="12.75" hidden="false" customHeight="false" outlineLevel="0" collapsed="false"/>
    <row r="41" s="390" customFormat="true" ht="12.75" hidden="false" customHeight="false" outlineLevel="0" collapsed="false"/>
    <row r="42" s="390" customFormat="true" ht="12.75" hidden="false" customHeight="false" outlineLevel="0" collapsed="false"/>
    <row r="43" s="390" customFormat="true" ht="12.75" hidden="false" customHeight="false" outlineLevel="0" collapsed="false"/>
    <row r="44" s="390" customFormat="true" ht="12.75" hidden="false" customHeight="false" outlineLevel="0" collapsed="false"/>
    <row r="45" s="390" customFormat="true" ht="12.75" hidden="false" customHeight="false" outlineLevel="0" collapsed="false"/>
    <row r="46" s="390" customFormat="true" ht="12.75" hidden="false" customHeight="false" outlineLevel="0" collapsed="false"/>
    <row r="47" s="390" customFormat="true" ht="12.75" hidden="false" customHeight="false" outlineLevel="0" collapsed="false"/>
    <row r="48" s="390" customFormat="true" ht="12.75" hidden="false" customHeight="false" outlineLevel="0" collapsed="false"/>
    <row r="49" s="390" customFormat="true" ht="12.75" hidden="false" customHeight="false" outlineLevel="0" collapsed="false"/>
    <row r="50" s="390" customFormat="true" ht="12.75" hidden="false" customHeight="false" outlineLevel="0" collapsed="false"/>
    <row r="51" s="390" customFormat="true" ht="12.75" hidden="false" customHeight="false" outlineLevel="0" collapsed="false"/>
    <row r="52" s="390" customFormat="true" ht="12.75" hidden="false" customHeight="false" outlineLevel="0" collapsed="false"/>
    <row r="53" s="390" customFormat="true" ht="12.75" hidden="false" customHeight="false" outlineLevel="0" collapsed="false"/>
    <row r="54" s="390" customFormat="true" ht="12.75" hidden="false" customHeight="false" outlineLevel="0" collapsed="false"/>
    <row r="55" s="390" customFormat="true" ht="12.75" hidden="false" customHeight="false" outlineLevel="0" collapsed="false"/>
    <row r="56" s="390" customFormat="true" ht="12.75" hidden="false" customHeight="false" outlineLevel="0" collapsed="false"/>
    <row r="57" s="390" customFormat="true" ht="12.75" hidden="false" customHeight="false" outlineLevel="0" collapsed="false"/>
    <row r="58" s="390" customFormat="true" ht="12.75" hidden="false" customHeight="false" outlineLevel="0" collapsed="false"/>
    <row r="59" s="390" customFormat="true" ht="12.75" hidden="false" customHeight="false" outlineLevel="0" collapsed="false"/>
    <row r="60" s="390" customFormat="true" ht="12.75" hidden="false" customHeight="false" outlineLevel="0" collapsed="false"/>
    <row r="61" s="390" customFormat="true" ht="12.75" hidden="false" customHeight="false" outlineLevel="0" collapsed="false"/>
    <row r="62" s="390" customFormat="true" ht="12.75" hidden="false" customHeight="false" outlineLevel="0" collapsed="false"/>
    <row r="63" s="390" customFormat="true" ht="12.75" hidden="false" customHeight="false" outlineLevel="0" collapsed="false"/>
    <row r="64" s="390" customFormat="true" ht="12.75" hidden="false" customHeight="false" outlineLevel="0" collapsed="false"/>
    <row r="65" s="390" customFormat="true" ht="12.75" hidden="false" customHeight="false" outlineLevel="0" collapsed="false"/>
    <row r="66" s="390" customFormat="true" ht="12.75" hidden="false" customHeight="false" outlineLevel="0" collapsed="false"/>
    <row r="67" s="390" customFormat="true" ht="12.75" hidden="false" customHeight="false" outlineLevel="0" collapsed="false"/>
    <row r="68" s="390" customFormat="true" ht="12.75" hidden="false" customHeight="false" outlineLevel="0" collapsed="false"/>
    <row r="69" s="390" customFormat="true" ht="12.75" hidden="false" customHeight="false" outlineLevel="0" collapsed="false"/>
    <row r="70" s="390" customFormat="true" ht="12.75" hidden="false" customHeight="false" outlineLevel="0" collapsed="false"/>
    <row r="71" s="390" customFormat="true" ht="12.75" hidden="false" customHeight="false" outlineLevel="0" collapsed="false"/>
    <row r="72" s="390" customFormat="true" ht="12.75" hidden="false" customHeight="false" outlineLevel="0" collapsed="false"/>
    <row r="73" s="390" customFormat="true" ht="12.75" hidden="false" customHeight="false" outlineLevel="0" collapsed="false"/>
    <row r="74" s="390" customFormat="true" ht="12.75" hidden="false" customHeight="false" outlineLevel="0" collapsed="false"/>
    <row r="75" s="390" customFormat="true" ht="12.75" hidden="false" customHeight="false" outlineLevel="0" collapsed="false"/>
    <row r="76" s="390" customFormat="true" ht="12.75" hidden="false" customHeight="false" outlineLevel="0" collapsed="false"/>
    <row r="77" s="390" customFormat="true" ht="12.75" hidden="false" customHeight="false" outlineLevel="0" collapsed="false"/>
    <row r="78" s="390" customFormat="true" ht="12.75" hidden="false" customHeight="false" outlineLevel="0" collapsed="false"/>
    <row r="79" s="390" customFormat="true" ht="12.75" hidden="false" customHeight="false" outlineLevel="0" collapsed="false"/>
    <row r="80" s="390" customFormat="true" ht="12.75" hidden="false" customHeight="false" outlineLevel="0" collapsed="false"/>
    <row r="81" s="390" customFormat="true" ht="12.75" hidden="false" customHeight="false" outlineLevel="0" collapsed="false"/>
    <row r="82" s="390" customFormat="true" ht="12.75" hidden="false" customHeight="false" outlineLevel="0" collapsed="false"/>
    <row r="83" s="390" customFormat="true" ht="12.75" hidden="false" customHeight="false" outlineLevel="0" collapsed="false"/>
    <row r="84" s="390" customFormat="true" ht="12.75" hidden="false" customHeight="false" outlineLevel="0" collapsed="false"/>
    <row r="85" s="390" customFormat="true" ht="12.75" hidden="false" customHeight="false" outlineLevel="0" collapsed="false"/>
    <row r="86" s="390" customFormat="true" ht="12.75" hidden="false" customHeight="false" outlineLevel="0" collapsed="false"/>
    <row r="87" s="390" customFormat="true" ht="12.75" hidden="false" customHeight="false" outlineLevel="0" collapsed="false"/>
    <row r="88" s="390" customFormat="true" ht="12.75" hidden="false" customHeight="false" outlineLevel="0" collapsed="false"/>
    <row r="89" s="390" customFormat="true" ht="12.75" hidden="false" customHeight="false" outlineLevel="0" collapsed="false"/>
    <row r="90" s="390" customFormat="true" ht="12.75" hidden="false" customHeight="false" outlineLevel="0" collapsed="false"/>
    <row r="91" s="390" customFormat="true" ht="12.75" hidden="false" customHeight="false" outlineLevel="0" collapsed="false"/>
    <row r="92" s="390" customFormat="true" ht="12.75" hidden="false" customHeight="false" outlineLevel="0" collapsed="false"/>
    <row r="93" s="390" customFormat="true" ht="12.75" hidden="false" customHeight="false" outlineLevel="0" collapsed="false"/>
    <row r="94" s="390" customFormat="true" ht="12.75" hidden="false" customHeight="false" outlineLevel="0" collapsed="false"/>
    <row r="95" s="390" customFormat="true" ht="12.75" hidden="false" customHeight="false" outlineLevel="0" collapsed="false"/>
    <row r="96" s="390" customFormat="true" ht="12.75" hidden="false" customHeight="false" outlineLevel="0" collapsed="false"/>
    <row r="97" s="390" customFormat="true" ht="12.75" hidden="false" customHeight="false" outlineLevel="0" collapsed="false"/>
    <row r="98" s="390" customFormat="true" ht="12.75" hidden="false" customHeight="false" outlineLevel="0" collapsed="false"/>
    <row r="99" s="390" customFormat="true" ht="12.75" hidden="false" customHeight="false" outlineLevel="0" collapsed="false"/>
    <row r="100" s="390" customFormat="true" ht="12.75" hidden="false" customHeight="false" outlineLevel="0" collapsed="false"/>
    <row r="101" s="390" customFormat="true" ht="12.75" hidden="false" customHeight="false" outlineLevel="0" collapsed="false"/>
    <row r="102" s="390" customFormat="true" ht="12.75" hidden="false" customHeight="false" outlineLevel="0" collapsed="false"/>
    <row r="103" s="390" customFormat="true" ht="12.75" hidden="false" customHeight="false" outlineLevel="0" collapsed="false"/>
    <row r="104" s="390" customFormat="true" ht="12.75" hidden="false" customHeight="false" outlineLevel="0" collapsed="false"/>
    <row r="105" s="390" customFormat="true" ht="12.75" hidden="false" customHeight="false" outlineLevel="0" collapsed="false"/>
    <row r="106" s="390" customFormat="true" ht="12.75" hidden="false" customHeight="false" outlineLevel="0" collapsed="false"/>
    <row r="107" s="390" customFormat="true" ht="12.75" hidden="false" customHeight="false" outlineLevel="0" collapsed="false"/>
    <row r="108" s="390" customFormat="true" ht="12.75" hidden="false" customHeight="false" outlineLevel="0" collapsed="false"/>
    <row r="109" s="390" customFormat="true" ht="12.75" hidden="false" customHeight="false" outlineLevel="0" collapsed="false"/>
    <row r="110" s="390" customFormat="true" ht="12.75" hidden="false" customHeight="false" outlineLevel="0" collapsed="false"/>
    <row r="111" s="390" customFormat="true" ht="12.75" hidden="false" customHeight="false" outlineLevel="0" collapsed="false"/>
    <row r="112" s="390" customFormat="true" ht="12.75" hidden="false" customHeight="false" outlineLevel="0" collapsed="false"/>
    <row r="113" s="390" customFormat="true" ht="12.75" hidden="false" customHeight="false" outlineLevel="0" collapsed="false"/>
    <row r="114" s="390" customFormat="true" ht="12.75" hidden="false" customHeight="false" outlineLevel="0" collapsed="false"/>
    <row r="115" s="390" customFormat="true" ht="12.75" hidden="false" customHeight="false" outlineLevel="0" collapsed="false"/>
    <row r="116" s="390" customFormat="true" ht="12.75" hidden="false" customHeight="false" outlineLevel="0" collapsed="false"/>
    <row r="117" s="390" customFormat="true" ht="12.75" hidden="false" customHeight="false" outlineLevel="0" collapsed="false"/>
    <row r="118" s="390" customFormat="true" ht="12.75" hidden="false" customHeight="false" outlineLevel="0" collapsed="false"/>
    <row r="119" s="390" customFormat="true" ht="12.75" hidden="false" customHeight="false" outlineLevel="0" collapsed="false"/>
    <row r="120" s="390" customFormat="true" ht="12.75" hidden="false" customHeight="false" outlineLevel="0" collapsed="false"/>
    <row r="121" s="390" customFormat="true" ht="12.75" hidden="false" customHeight="false" outlineLevel="0" collapsed="false"/>
    <row r="122" s="390" customFormat="true" ht="12.75" hidden="false" customHeight="false" outlineLevel="0" collapsed="false"/>
    <row r="123" s="390" customFormat="true" ht="12.75" hidden="false" customHeight="false" outlineLevel="0" collapsed="false"/>
    <row r="124" s="390" customFormat="true" ht="12.75" hidden="false" customHeight="false" outlineLevel="0" collapsed="false"/>
    <row r="125" s="390" customFormat="true" ht="12.75" hidden="false" customHeight="false" outlineLevel="0" collapsed="false"/>
    <row r="126" s="390" customFormat="true" ht="12.75" hidden="false" customHeight="false" outlineLevel="0" collapsed="false"/>
    <row r="127" s="390" customFormat="true" ht="12.75" hidden="false" customHeight="false" outlineLevel="0" collapsed="false"/>
    <row r="128" s="390" customFormat="true" ht="12.75" hidden="false" customHeight="false" outlineLevel="0" collapsed="false"/>
    <row r="129" s="390" customFormat="true" ht="12.75" hidden="false" customHeight="false" outlineLevel="0" collapsed="false"/>
    <row r="130" s="390" customFormat="true" ht="12.75" hidden="false" customHeight="false" outlineLevel="0" collapsed="false"/>
    <row r="131" s="390" customFormat="true" ht="12.75" hidden="false" customHeight="false" outlineLevel="0" collapsed="false"/>
    <row r="132" s="390" customFormat="true" ht="12.75" hidden="false" customHeight="false" outlineLevel="0" collapsed="false"/>
    <row r="133" s="390" customFormat="true" ht="12.75" hidden="false" customHeight="false" outlineLevel="0" collapsed="false"/>
    <row r="134" s="390" customFormat="true" ht="12.75" hidden="false" customHeight="false" outlineLevel="0" collapsed="false"/>
    <row r="135" s="390" customFormat="true" ht="12.75" hidden="false" customHeight="false" outlineLevel="0" collapsed="false"/>
    <row r="136" s="390" customFormat="true" ht="12.75" hidden="false" customHeight="false" outlineLevel="0" collapsed="false"/>
    <row r="137" s="390" customFormat="true" ht="12.75" hidden="false" customHeight="false" outlineLevel="0" collapsed="false"/>
    <row r="138" s="390" customFormat="true" ht="12.75" hidden="false" customHeight="false" outlineLevel="0" collapsed="false"/>
    <row r="139" s="390" customFormat="true" ht="12.75" hidden="false" customHeight="false" outlineLevel="0" collapsed="false"/>
    <row r="140" s="390" customFormat="true" ht="12.75" hidden="false" customHeight="false" outlineLevel="0" collapsed="false"/>
    <row r="141" s="390" customFormat="true" ht="12.75" hidden="false" customHeight="false" outlineLevel="0" collapsed="false"/>
    <row r="142" s="390" customFormat="true" ht="12.75" hidden="false" customHeight="false" outlineLevel="0" collapsed="false"/>
    <row r="143" s="390" customFormat="true" ht="12.75" hidden="false" customHeight="false" outlineLevel="0" collapsed="false"/>
    <row r="144" s="390" customFormat="true" ht="12.75" hidden="false" customHeight="false" outlineLevel="0" collapsed="false"/>
    <row r="145" s="390" customFormat="true" ht="12.75" hidden="false" customHeight="false" outlineLevel="0" collapsed="false"/>
    <row r="146" s="390" customFormat="true" ht="12.75" hidden="false" customHeight="false" outlineLevel="0" collapsed="false"/>
    <row r="147" s="390" customFormat="true" ht="12.75" hidden="false" customHeight="false" outlineLevel="0" collapsed="false"/>
    <row r="148" s="390" customFormat="true" ht="12.75" hidden="false" customHeight="false" outlineLevel="0" collapsed="false"/>
    <row r="149" s="390" customFormat="true" ht="12.75" hidden="false" customHeight="false" outlineLevel="0" collapsed="false"/>
    <row r="150" s="390" customFormat="true" ht="12.75" hidden="false" customHeight="false" outlineLevel="0" collapsed="false"/>
    <row r="151" s="390" customFormat="true" ht="12.75" hidden="false" customHeight="false" outlineLevel="0" collapsed="false"/>
    <row r="152" s="390" customFormat="true" ht="12.75" hidden="false" customHeight="false" outlineLevel="0" collapsed="false"/>
    <row r="153" s="390" customFormat="true" ht="12.75" hidden="false" customHeight="false" outlineLevel="0" collapsed="false"/>
    <row r="154" s="390" customFormat="true" ht="12.75" hidden="false" customHeight="false" outlineLevel="0" collapsed="false"/>
    <row r="155" s="390" customFormat="true" ht="12.75" hidden="false" customHeight="false" outlineLevel="0" collapsed="false"/>
    <row r="156" s="390" customFormat="true" ht="12.75" hidden="false" customHeight="false" outlineLevel="0" collapsed="false"/>
    <row r="157" s="390" customFormat="true" ht="12.75" hidden="false" customHeight="false" outlineLevel="0" collapsed="false"/>
    <row r="158" s="390" customFormat="true" ht="12.75" hidden="false" customHeight="false" outlineLevel="0" collapsed="false"/>
    <row r="159" s="390" customFormat="true" ht="12.75" hidden="false" customHeight="false" outlineLevel="0" collapsed="false"/>
    <row r="160" s="390" customFormat="true" ht="12.75" hidden="false" customHeight="false" outlineLevel="0" collapsed="false"/>
    <row r="161" s="390" customFormat="true" ht="12.75" hidden="false" customHeight="false" outlineLevel="0" collapsed="false"/>
    <row r="162" s="390" customFormat="true" ht="12.75" hidden="false" customHeight="false" outlineLevel="0" collapsed="false"/>
    <row r="163" s="390" customFormat="true" ht="12.75" hidden="false" customHeight="false" outlineLevel="0" collapsed="false"/>
    <row r="164" s="390" customFormat="true" ht="12.75" hidden="false" customHeight="false" outlineLevel="0" collapsed="false"/>
    <row r="165" s="390" customFormat="true" ht="12.75" hidden="false" customHeight="false" outlineLevel="0" collapsed="false"/>
    <row r="166" s="390" customFormat="true" ht="12.75" hidden="false" customHeight="false" outlineLevel="0" collapsed="false"/>
    <row r="167" s="390" customFormat="true" ht="12.75" hidden="false" customHeight="false" outlineLevel="0" collapsed="false"/>
    <row r="168" s="390" customFormat="true" ht="12.75" hidden="false" customHeight="false" outlineLevel="0" collapsed="false"/>
    <row r="169" s="390" customFormat="true" ht="12.75" hidden="false" customHeight="false" outlineLevel="0" collapsed="false"/>
    <row r="170" s="390" customFormat="true" ht="12.75" hidden="false" customHeight="false" outlineLevel="0" collapsed="false"/>
    <row r="171" s="390" customFormat="true" ht="12.75" hidden="false" customHeight="false" outlineLevel="0" collapsed="false"/>
    <row r="172" s="390" customFormat="true" ht="12.75" hidden="false" customHeight="false" outlineLevel="0" collapsed="false"/>
    <row r="173" s="390" customFormat="true" ht="12.75" hidden="false" customHeight="false" outlineLevel="0" collapsed="false"/>
    <row r="174" s="390" customFormat="true" ht="12.75" hidden="false" customHeight="false" outlineLevel="0" collapsed="false"/>
    <row r="175" s="390" customFormat="true" ht="12.75" hidden="false" customHeight="false" outlineLevel="0" collapsed="false"/>
    <row r="176" s="390" customFormat="true" ht="12.75" hidden="false" customHeight="false" outlineLevel="0" collapsed="false"/>
    <row r="177" s="390" customFormat="true" ht="12.75" hidden="false" customHeight="false" outlineLevel="0" collapsed="false"/>
    <row r="178" s="390" customFormat="true" ht="12.75" hidden="false" customHeight="false" outlineLevel="0" collapsed="false"/>
    <row r="179" s="390" customFormat="true" ht="12.75" hidden="false" customHeight="false" outlineLevel="0" collapsed="false"/>
    <row r="180" s="390" customFormat="true" ht="12.75" hidden="false" customHeight="false" outlineLevel="0" collapsed="false"/>
    <row r="181" s="390" customFormat="true" ht="12.75" hidden="false" customHeight="false" outlineLevel="0" collapsed="false"/>
    <row r="182" s="390" customFormat="true" ht="12.75" hidden="false" customHeight="false" outlineLevel="0" collapsed="false"/>
    <row r="183" s="390" customFormat="true" ht="12.75" hidden="false" customHeight="false" outlineLevel="0" collapsed="false"/>
    <row r="184" s="390" customFormat="true" ht="12.75" hidden="false" customHeight="false" outlineLevel="0" collapsed="false"/>
    <row r="185" s="390" customFormat="true" ht="12.75" hidden="false" customHeight="false" outlineLevel="0" collapsed="false"/>
    <row r="186" s="390" customFormat="true" ht="12.75" hidden="false" customHeight="false" outlineLevel="0" collapsed="false"/>
    <row r="187" s="390" customFormat="true" ht="12.75" hidden="false" customHeight="false" outlineLevel="0" collapsed="false"/>
    <row r="188" s="390" customFormat="true" ht="12.75" hidden="false" customHeight="false" outlineLevel="0" collapsed="false"/>
    <row r="189" s="390" customFormat="true" ht="12.75" hidden="false" customHeight="false" outlineLevel="0" collapsed="false"/>
    <row r="190" s="390" customFormat="true" ht="12.75" hidden="false" customHeight="false" outlineLevel="0" collapsed="false"/>
    <row r="191" s="390" customFormat="true" ht="12.75" hidden="false" customHeight="false" outlineLevel="0" collapsed="false"/>
    <row r="192" s="390" customFormat="true" ht="12.75" hidden="false" customHeight="false" outlineLevel="0" collapsed="false"/>
    <row r="193" s="390" customFormat="true" ht="12.75" hidden="false" customHeight="false" outlineLevel="0" collapsed="false"/>
    <row r="194" s="390" customFormat="true" ht="12.75" hidden="false" customHeight="false" outlineLevel="0" collapsed="false"/>
    <row r="195" s="390" customFormat="true" ht="12.75" hidden="false" customHeight="false" outlineLevel="0" collapsed="false"/>
    <row r="196" s="390" customFormat="true" ht="12.75" hidden="false" customHeight="false" outlineLevel="0" collapsed="false"/>
    <row r="197" s="390" customFormat="true" ht="12.75" hidden="false" customHeight="false" outlineLevel="0" collapsed="false"/>
    <row r="198" s="390" customFormat="true" ht="12.75" hidden="false" customHeight="false" outlineLevel="0" collapsed="false"/>
    <row r="199" s="390" customFormat="true" ht="12.75" hidden="false" customHeight="false" outlineLevel="0" collapsed="false"/>
    <row r="200" s="390" customFormat="true" ht="12.75" hidden="false" customHeight="false" outlineLevel="0" collapsed="false"/>
    <row r="201" s="390" customFormat="true" ht="12.75" hidden="false" customHeight="false" outlineLevel="0" collapsed="false"/>
  </sheetData>
  <mergeCells count="1">
    <mergeCell ref="C18:G18"/>
  </mergeCells>
  <printOptions headings="false" gridLines="false" gridLinesSet="true" horizontalCentered="false" verticalCentered="false"/>
  <pageMargins left="0.159722222222222" right="0.140277777777778" top="0.72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false" hidden="false" outlineLevel="0" max="1" min="1" style="325" width="8.99"/>
    <col collapsed="false" customWidth="true" hidden="false" outlineLevel="0" max="2" min="2" style="325" width="39.49"/>
    <col collapsed="false" customWidth="true" hidden="false" outlineLevel="0" max="3" min="3" style="325" width="9.62"/>
    <col collapsed="false" customWidth="false" hidden="false" outlineLevel="0" max="14" min="4" style="325" width="8.99"/>
    <col collapsed="false" customWidth="true" hidden="false" outlineLevel="0" max="15" min="15" style="325" width="39.74"/>
    <col collapsed="false" customWidth="true" hidden="false" outlineLevel="0" max="16" min="16" style="325" width="8.87"/>
    <col collapsed="false" customWidth="false" hidden="false" outlineLevel="0" max="257" min="17" style="325" width="8.99"/>
  </cols>
  <sheetData>
    <row r="1" customFormat="false" ht="15.75" hidden="false" customHeight="false" outlineLevel="0" collapsed="false">
      <c r="A1" s="364" t="s">
        <v>26</v>
      </c>
      <c r="C1" s="452" t="n">
        <v>12</v>
      </c>
    </row>
    <row r="2" customFormat="false" ht="15.75" hidden="false" customHeight="false" outlineLevel="0" collapsed="false">
      <c r="A2" s="364"/>
      <c r="N2" s="453"/>
      <c r="O2" s="453"/>
      <c r="P2" s="453"/>
    </row>
    <row r="3" customFormat="false" ht="15" hidden="false" customHeight="false" outlineLevel="0" collapsed="false">
      <c r="B3" s="447" t="s">
        <v>16</v>
      </c>
      <c r="N3" s="453"/>
      <c r="O3" s="453" t="s">
        <v>391</v>
      </c>
      <c r="P3" s="454" t="n">
        <v>0.22</v>
      </c>
    </row>
    <row r="4" customFormat="false" ht="15" hidden="false" customHeight="false" outlineLevel="0" collapsed="false">
      <c r="N4" s="453"/>
      <c r="O4" s="453" t="s">
        <v>392</v>
      </c>
      <c r="P4" s="454" t="n">
        <v>0.45</v>
      </c>
    </row>
    <row r="5" customFormat="false" ht="15" hidden="false" customHeight="false" outlineLevel="0" collapsed="false">
      <c r="A5" s="448" t="s">
        <v>383</v>
      </c>
      <c r="B5" s="449" t="s">
        <v>212</v>
      </c>
      <c r="C5" s="449" t="s">
        <v>238</v>
      </c>
      <c r="D5" s="390"/>
      <c r="E5" s="390"/>
      <c r="F5" s="390"/>
      <c r="G5" s="390"/>
      <c r="N5" s="453"/>
      <c r="O5" s="453" t="s">
        <v>393</v>
      </c>
      <c r="P5" s="455" t="n">
        <v>0.025</v>
      </c>
    </row>
    <row r="6" customFormat="false" ht="12.75" hidden="false" customHeight="false" outlineLevel="0" collapsed="false">
      <c r="A6" s="403"/>
      <c r="B6" s="390"/>
      <c r="C6" s="403"/>
      <c r="D6" s="390"/>
      <c r="E6" s="390"/>
      <c r="F6" s="390"/>
      <c r="G6" s="390"/>
      <c r="N6" s="453"/>
      <c r="O6" s="453" t="s">
        <v>394</v>
      </c>
      <c r="P6" s="453" t="n">
        <v>10000</v>
      </c>
    </row>
    <row r="7" customFormat="false" ht="15" hidden="false" customHeight="false" outlineLevel="0" collapsed="false">
      <c r="A7" s="421" t="n">
        <v>1</v>
      </c>
      <c r="B7" s="368" t="s">
        <v>395</v>
      </c>
      <c r="C7" s="409" t="n">
        <v>0</v>
      </c>
      <c r="D7" s="390"/>
      <c r="E7" s="390"/>
      <c r="F7" s="390"/>
      <c r="G7" s="390"/>
      <c r="N7" s="453"/>
      <c r="O7" s="453" t="s">
        <v>396</v>
      </c>
      <c r="P7" s="455" t="n">
        <v>0.015</v>
      </c>
    </row>
    <row r="8" customFormat="false" ht="15" hidden="false" customHeight="false" outlineLevel="0" collapsed="false">
      <c r="A8" s="421"/>
      <c r="B8" s="368"/>
      <c r="C8" s="409"/>
      <c r="D8" s="390"/>
      <c r="E8" s="390"/>
      <c r="F8" s="390"/>
      <c r="G8" s="390"/>
      <c r="N8" s="453"/>
      <c r="O8" s="453" t="s">
        <v>397</v>
      </c>
      <c r="P8" s="454" t="n">
        <v>0.01</v>
      </c>
    </row>
    <row r="9" customFormat="false" ht="15" hidden="false" customHeight="false" outlineLevel="0" collapsed="false">
      <c r="A9" s="421" t="n">
        <v>2</v>
      </c>
      <c r="B9" s="368" t="s">
        <v>398</v>
      </c>
      <c r="C9" s="409" t="n">
        <v>0</v>
      </c>
      <c r="D9" s="390"/>
      <c r="E9" s="390"/>
      <c r="F9" s="390"/>
      <c r="G9" s="390"/>
      <c r="N9" s="453"/>
      <c r="O9" s="453"/>
      <c r="P9" s="455"/>
    </row>
    <row r="10" customFormat="false" ht="12.75" hidden="false" customHeight="false" outlineLevel="0" collapsed="false">
      <c r="A10" s="368"/>
      <c r="B10" s="368"/>
      <c r="C10" s="409"/>
      <c r="D10" s="390"/>
      <c r="E10" s="390"/>
      <c r="F10" s="390"/>
      <c r="G10" s="390"/>
      <c r="N10" s="453"/>
      <c r="O10" s="453"/>
      <c r="P10" s="453"/>
    </row>
    <row r="11" customFormat="false" ht="15" hidden="false" customHeight="false" outlineLevel="0" collapsed="false">
      <c r="A11" s="421" t="n">
        <v>3</v>
      </c>
      <c r="B11" s="368" t="s">
        <v>399</v>
      </c>
      <c r="C11" s="409" t="n">
        <v>0</v>
      </c>
      <c r="D11" s="390"/>
      <c r="E11" s="390"/>
      <c r="F11" s="390"/>
      <c r="G11" s="390"/>
      <c r="N11" s="453"/>
      <c r="O11" s="453" t="s">
        <v>400</v>
      </c>
      <c r="P11" s="455" t="n">
        <v>0.05</v>
      </c>
    </row>
    <row r="12" customFormat="false" ht="12.75" hidden="false" customHeight="false" outlineLevel="0" collapsed="false">
      <c r="A12" s="421"/>
      <c r="B12" s="368"/>
      <c r="C12" s="409"/>
      <c r="D12" s="390"/>
      <c r="E12" s="390"/>
      <c r="F12" s="390"/>
      <c r="G12" s="390"/>
      <c r="N12" s="453"/>
      <c r="O12" s="453" t="s">
        <v>401</v>
      </c>
      <c r="P12" s="453" t="s">
        <v>402</v>
      </c>
    </row>
    <row r="13" customFormat="false" ht="12.75" hidden="false" customHeight="false" outlineLevel="0" collapsed="false">
      <c r="A13" s="421" t="n">
        <v>4</v>
      </c>
      <c r="B13" s="368" t="s">
        <v>403</v>
      </c>
      <c r="C13" s="409" t="n">
        <v>0</v>
      </c>
      <c r="D13" s="390"/>
      <c r="E13" s="390"/>
      <c r="F13" s="390"/>
      <c r="G13" s="390"/>
      <c r="N13" s="453"/>
      <c r="O13" s="453" t="s">
        <v>404</v>
      </c>
      <c r="P13" s="453" t="s">
        <v>405</v>
      </c>
    </row>
    <row r="14" customFormat="false" ht="12.75" hidden="false" customHeight="false" outlineLevel="0" collapsed="false">
      <c r="A14" s="421"/>
      <c r="B14" s="368"/>
      <c r="C14" s="409"/>
      <c r="D14" s="390"/>
      <c r="E14" s="390"/>
      <c r="F14" s="390"/>
      <c r="G14" s="390"/>
      <c r="N14" s="453"/>
      <c r="O14" s="453" t="s">
        <v>406</v>
      </c>
      <c r="P14" s="453" t="s">
        <v>407</v>
      </c>
    </row>
    <row r="15" customFormat="false" ht="12.75" hidden="false" customHeight="false" outlineLevel="0" collapsed="false">
      <c r="A15" s="421" t="n">
        <v>5</v>
      </c>
      <c r="B15" s="368" t="s">
        <v>408</v>
      </c>
      <c r="C15" s="409" t="n">
        <v>0</v>
      </c>
      <c r="D15" s="390"/>
      <c r="E15" s="390"/>
      <c r="F15" s="390"/>
      <c r="G15" s="390"/>
      <c r="N15" s="453"/>
      <c r="O15" s="453"/>
      <c r="P15" s="453"/>
    </row>
    <row r="16" customFormat="false" ht="12.75" hidden="false" customHeight="false" outlineLevel="0" collapsed="false">
      <c r="A16" s="421"/>
      <c r="B16" s="368"/>
      <c r="C16" s="409"/>
      <c r="D16" s="390"/>
      <c r="E16" s="390"/>
      <c r="F16" s="390"/>
      <c r="G16" s="390"/>
    </row>
    <row r="17" customFormat="false" ht="12.75" hidden="true" customHeight="false" outlineLevel="0" collapsed="false">
      <c r="A17" s="421"/>
      <c r="B17" s="368"/>
      <c r="C17" s="409"/>
      <c r="D17" s="390"/>
      <c r="E17" s="390"/>
      <c r="F17" s="390"/>
      <c r="G17" s="390"/>
    </row>
    <row r="18" customFormat="false" ht="12.75" hidden="false" customHeight="false" outlineLevel="0" collapsed="false">
      <c r="A18" s="390"/>
      <c r="B18" s="390"/>
      <c r="C18" s="403"/>
      <c r="D18" s="390"/>
      <c r="E18" s="390"/>
      <c r="F18" s="390"/>
      <c r="G18" s="390"/>
    </row>
    <row r="19" customFormat="false" ht="13.5" hidden="false" customHeight="false" outlineLevel="0" collapsed="false">
      <c r="A19" s="390"/>
      <c r="B19" s="446" t="s">
        <v>409</v>
      </c>
      <c r="C19" s="450" t="n">
        <f aca="false">SUM(C7:C17)</f>
        <v>0</v>
      </c>
      <c r="D19" s="390"/>
      <c r="E19" s="390"/>
      <c r="F19" s="390"/>
      <c r="G19" s="390"/>
    </row>
    <row r="20" customFormat="false" ht="13.5" hidden="false" customHeight="false" outlineLevel="0" collapsed="false">
      <c r="A20" s="390"/>
      <c r="B20" s="446"/>
      <c r="C20" s="420"/>
      <c r="D20" s="390"/>
      <c r="E20" s="390"/>
      <c r="F20" s="390"/>
      <c r="G20" s="390"/>
    </row>
    <row r="21" customFormat="false" ht="12.75" hidden="false" customHeight="false" outlineLevel="0" collapsed="false">
      <c r="A21" s="390"/>
      <c r="B21" s="446" t="s">
        <v>386</v>
      </c>
      <c r="C21" s="392" t="n">
        <f aca="false">+C19/100000</f>
        <v>0</v>
      </c>
      <c r="D21" s="390"/>
      <c r="E21" s="390"/>
      <c r="F21" s="390"/>
      <c r="G21" s="390"/>
      <c r="N21" s="325" t="s">
        <v>370</v>
      </c>
    </row>
    <row r="22" customFormat="false" ht="12.75" hidden="false" customHeight="false" outlineLevel="0" collapsed="false">
      <c r="A22" s="390"/>
      <c r="B22" s="390"/>
      <c r="C22" s="390"/>
      <c r="D22" s="390"/>
      <c r="E22" s="390"/>
      <c r="F22" s="390"/>
      <c r="G22" s="390"/>
    </row>
    <row r="23" customFormat="false" ht="12.75" hidden="false" customHeight="false" outlineLevel="0" collapsed="false">
      <c r="A23" s="390"/>
      <c r="B23" s="419"/>
      <c r="C23" s="446"/>
      <c r="D23" s="446"/>
      <c r="E23" s="446" t="s">
        <v>247</v>
      </c>
      <c r="F23" s="446"/>
      <c r="G23" s="446"/>
    </row>
    <row r="24" customFormat="false" ht="12.75" hidden="false" customHeight="false" outlineLevel="0" collapsed="false">
      <c r="A24" s="390"/>
      <c r="B24" s="446"/>
      <c r="C24" s="456"/>
      <c r="D24" s="456"/>
      <c r="E24" s="456"/>
      <c r="F24" s="456"/>
      <c r="G24" s="456"/>
    </row>
    <row r="25" customFormat="false" ht="12.75" hidden="false" customHeight="false" outlineLevel="0" collapsed="false">
      <c r="A25" s="390"/>
      <c r="B25" s="449" t="s">
        <v>212</v>
      </c>
      <c r="C25" s="425" t="s">
        <v>145</v>
      </c>
      <c r="D25" s="425" t="s">
        <v>151</v>
      </c>
      <c r="E25" s="425" t="s">
        <v>153</v>
      </c>
      <c r="F25" s="425" t="s">
        <v>155</v>
      </c>
      <c r="G25" s="425" t="s">
        <v>157</v>
      </c>
      <c r="H25" s="425" t="s">
        <v>159</v>
      </c>
      <c r="I25" s="425" t="s">
        <v>161</v>
      </c>
      <c r="J25" s="416"/>
      <c r="K25" s="416"/>
      <c r="L25" s="416"/>
    </row>
    <row r="26" customFormat="false" ht="12.75" hidden="false" customHeight="false" outlineLevel="0" collapsed="false">
      <c r="A26" s="390"/>
      <c r="B26" s="368"/>
      <c r="C26" s="368"/>
      <c r="D26" s="368"/>
      <c r="E26" s="368"/>
      <c r="F26" s="368"/>
      <c r="G26" s="368"/>
      <c r="H26" s="368"/>
      <c r="I26" s="368"/>
      <c r="J26" s="368"/>
      <c r="K26" s="368"/>
      <c r="L26" s="368"/>
    </row>
    <row r="27" customFormat="false" ht="12.75" hidden="false" customHeight="false" outlineLevel="0" collapsed="false">
      <c r="A27" s="390"/>
      <c r="B27" s="446" t="s">
        <v>410</v>
      </c>
      <c r="C27" s="457" t="n">
        <f aca="false">+C21+N27</f>
        <v>0</v>
      </c>
      <c r="D27" s="457" t="n">
        <f aca="false">+C27*1.05</f>
        <v>0</v>
      </c>
      <c r="E27" s="457" t="n">
        <f aca="false">+D27*1.05</f>
        <v>0</v>
      </c>
      <c r="F27" s="457" t="n">
        <f aca="false">+E27*1.05</f>
        <v>0</v>
      </c>
      <c r="G27" s="457" t="n">
        <f aca="false">+F27*1.05</f>
        <v>0</v>
      </c>
      <c r="H27" s="457" t="n">
        <f aca="false">+G27*1.05</f>
        <v>0</v>
      </c>
      <c r="I27" s="457" t="n">
        <f aca="false">+H27*1.5</f>
        <v>0</v>
      </c>
      <c r="J27" s="457"/>
      <c r="K27" s="457"/>
      <c r="L27" s="457"/>
      <c r="N27" s="356" t="n">
        <v>0</v>
      </c>
    </row>
    <row r="28" customFormat="false" ht="12.75" hidden="false" customHeight="false" outlineLevel="0" collapsed="false">
      <c r="A28" s="390"/>
      <c r="B28" s="368"/>
      <c r="C28" s="368"/>
      <c r="D28" s="368"/>
      <c r="E28" s="368"/>
      <c r="F28" s="368"/>
      <c r="G28" s="368"/>
    </row>
    <row r="29" customFormat="false" ht="12.75" hidden="false" customHeight="false" outlineLevel="0" collapsed="false">
      <c r="A29" s="390"/>
      <c r="B29" s="368"/>
      <c r="C29" s="368"/>
      <c r="D29" s="368"/>
      <c r="E29" s="368"/>
      <c r="F29" s="368"/>
      <c r="G29" s="368"/>
    </row>
    <row r="30" customFormat="false" ht="12.75" hidden="false" customHeight="false" outlineLevel="0" collapsed="false">
      <c r="A30" s="390"/>
      <c r="B30" s="419" t="s">
        <v>252</v>
      </c>
      <c r="C30" s="368"/>
      <c r="D30" s="368"/>
      <c r="E30" s="368"/>
      <c r="F30" s="368"/>
      <c r="G30" s="368"/>
    </row>
    <row r="31" customFormat="false" ht="12.75" hidden="false" customHeight="false" outlineLevel="0" collapsed="false">
      <c r="A31" s="390"/>
      <c r="B31" s="430"/>
      <c r="C31" s="368"/>
      <c r="D31" s="368"/>
      <c r="E31" s="368"/>
      <c r="F31" s="368"/>
      <c r="G31" s="368"/>
    </row>
    <row r="32" customFormat="false" ht="12.75" hidden="false" customHeight="false" outlineLevel="0" collapsed="false">
      <c r="B32" s="368" t="s">
        <v>411</v>
      </c>
    </row>
    <row r="35" customFormat="false" ht="15" hidden="false" customHeight="false" outlineLevel="0" collapsed="false">
      <c r="B35" s="447" t="s">
        <v>412</v>
      </c>
    </row>
    <row r="37" customFormat="false" ht="12.75" hidden="false" customHeight="false" outlineLevel="0" collapsed="false">
      <c r="B37" s="419"/>
      <c r="C37" s="446"/>
      <c r="D37" s="446"/>
      <c r="E37" s="446" t="s">
        <v>247</v>
      </c>
      <c r="F37" s="446"/>
      <c r="G37" s="446"/>
    </row>
    <row r="38" customFormat="false" ht="12.75" hidden="false" customHeight="false" outlineLevel="0" collapsed="false">
      <c r="B38" s="446"/>
      <c r="C38" s="456"/>
      <c r="D38" s="456"/>
      <c r="E38" s="456"/>
      <c r="F38" s="456"/>
      <c r="G38" s="456"/>
    </row>
    <row r="39" customFormat="false" ht="12.75" hidden="false" customHeight="false" outlineLevel="0" collapsed="false">
      <c r="B39" s="449" t="s">
        <v>212</v>
      </c>
      <c r="C39" s="425" t="s">
        <v>145</v>
      </c>
      <c r="D39" s="425" t="s">
        <v>151</v>
      </c>
      <c r="E39" s="425" t="s">
        <v>153</v>
      </c>
      <c r="F39" s="425" t="s">
        <v>155</v>
      </c>
      <c r="G39" s="425" t="s">
        <v>157</v>
      </c>
      <c r="H39" s="425" t="s">
        <v>159</v>
      </c>
      <c r="I39" s="425" t="s">
        <v>161</v>
      </c>
      <c r="J39" s="416"/>
      <c r="K39" s="416"/>
      <c r="L39" s="416"/>
    </row>
    <row r="40" customFormat="false" ht="12.75" hidden="false" customHeight="false" outlineLevel="0" collapsed="false">
      <c r="B40" s="368"/>
      <c r="C40" s="368"/>
      <c r="D40" s="368"/>
      <c r="E40" s="368"/>
      <c r="F40" s="368"/>
      <c r="G40" s="368"/>
      <c r="H40" s="368"/>
      <c r="I40" s="368"/>
      <c r="J40" s="368"/>
      <c r="K40" s="368"/>
      <c r="L40" s="368"/>
    </row>
    <row r="41" customFormat="false" ht="12.75" hidden="false" customHeight="false" outlineLevel="0" collapsed="false">
      <c r="B41" s="446" t="s">
        <v>413</v>
      </c>
      <c r="C41" s="457" t="e">
        <f aca="false">+#REF!*1%+N41*95%</f>
        <v>#REF!</v>
      </c>
      <c r="D41" s="457" t="e">
        <f aca="false">+#REF!*2%+N44</f>
        <v>#REF!</v>
      </c>
      <c r="E41" s="457" t="e">
        <f aca="false">+#REF!*2%+N45</f>
        <v>#REF!</v>
      </c>
      <c r="F41" s="457" t="e">
        <f aca="false">+#REF!*2%+N46</f>
        <v>#REF!</v>
      </c>
      <c r="G41" s="457" t="e">
        <f aca="false">+#REF!*2%+N47</f>
        <v>#REF!</v>
      </c>
      <c r="H41" s="457" t="e">
        <f aca="false">+#REF!*2%+N48</f>
        <v>#REF!</v>
      </c>
      <c r="I41" s="457" t="e">
        <f aca="false">+#REF!*2%+N49</f>
        <v>#REF!</v>
      </c>
      <c r="J41" s="457"/>
      <c r="K41" s="457"/>
      <c r="L41" s="457"/>
      <c r="N41" s="356" t="n">
        <v>0</v>
      </c>
      <c r="Q41" s="325" t="n">
        <f aca="false">+N41/935.32*100</f>
        <v>0</v>
      </c>
      <c r="T41" s="325" t="n">
        <f aca="false">154/445*100</f>
        <v>34.6067415730337</v>
      </c>
    </row>
    <row r="43" customFormat="false" ht="12" hidden="false" customHeight="false" outlineLevel="0" collapsed="false">
      <c r="N43" s="325" t="n">
        <f aca="false">N41*1.02</f>
        <v>0</v>
      </c>
    </row>
    <row r="44" customFormat="false" ht="12" hidden="false" customHeight="false" outlineLevel="0" collapsed="false">
      <c r="N44" s="325" t="n">
        <f aca="false">N43*1.02</f>
        <v>0</v>
      </c>
    </row>
    <row r="45" customFormat="false" ht="12.75" hidden="false" customHeight="false" outlineLevel="0" collapsed="false">
      <c r="B45" s="419" t="s">
        <v>252</v>
      </c>
      <c r="N45" s="325" t="n">
        <f aca="false">N44*1.02</f>
        <v>0</v>
      </c>
    </row>
    <row r="46" customFormat="false" ht="12.75" hidden="false" customHeight="false" outlineLevel="0" collapsed="false">
      <c r="B46" s="430"/>
      <c r="N46" s="325" t="n">
        <f aca="false">N45*1.02</f>
        <v>0</v>
      </c>
    </row>
    <row r="47" customFormat="false" ht="12.75" hidden="false" customHeight="false" outlineLevel="0" collapsed="false">
      <c r="B47" s="368" t="s">
        <v>414</v>
      </c>
      <c r="N47" s="325" t="n">
        <f aca="false">N46*1.02</f>
        <v>0</v>
      </c>
    </row>
    <row r="48" customFormat="false" ht="12" hidden="false" customHeight="false" outlineLevel="0" collapsed="false">
      <c r="N48" s="325" t="n">
        <f aca="false">N47*1.02</f>
        <v>0</v>
      </c>
    </row>
    <row r="49" customFormat="false" ht="15" hidden="false" customHeight="false" outlineLevel="0" collapsed="false">
      <c r="B49" s="447" t="s">
        <v>18</v>
      </c>
      <c r="N49" s="325" t="n">
        <f aca="false">N48*1.02</f>
        <v>0</v>
      </c>
    </row>
    <row r="51" customFormat="false" ht="12.75" hidden="false" customHeight="false" outlineLevel="0" collapsed="false">
      <c r="B51" s="419"/>
      <c r="C51" s="446"/>
      <c r="D51" s="446"/>
      <c r="E51" s="446" t="s">
        <v>247</v>
      </c>
      <c r="F51" s="446"/>
      <c r="G51" s="446"/>
    </row>
    <row r="52" customFormat="false" ht="12.75" hidden="false" customHeight="false" outlineLevel="0" collapsed="false">
      <c r="B52" s="446"/>
      <c r="C52" s="458"/>
      <c r="D52" s="458"/>
      <c r="E52" s="458"/>
      <c r="F52" s="458"/>
      <c r="G52" s="458"/>
    </row>
    <row r="53" customFormat="false" ht="12.75" hidden="false" customHeight="false" outlineLevel="0" collapsed="false">
      <c r="B53" s="449" t="s">
        <v>212</v>
      </c>
      <c r="C53" s="459" t="s">
        <v>415</v>
      </c>
      <c r="D53" s="459" t="s">
        <v>416</v>
      </c>
      <c r="E53" s="459" t="s">
        <v>417</v>
      </c>
      <c r="F53" s="459" t="s">
        <v>418</v>
      </c>
      <c r="G53" s="459" t="s">
        <v>419</v>
      </c>
      <c r="H53" s="459" t="s">
        <v>420</v>
      </c>
      <c r="I53" s="459" t="s">
        <v>421</v>
      </c>
      <c r="J53" s="460"/>
      <c r="K53" s="460"/>
      <c r="L53" s="460"/>
    </row>
    <row r="54" customFormat="false" ht="12.75" hidden="false" customHeight="false" outlineLevel="0" collapsed="false">
      <c r="B54" s="368"/>
      <c r="C54" s="368"/>
      <c r="D54" s="368"/>
      <c r="E54" s="368"/>
      <c r="F54" s="368"/>
      <c r="G54" s="368"/>
      <c r="H54" s="368"/>
      <c r="I54" s="368"/>
      <c r="J54" s="368"/>
      <c r="K54" s="368"/>
      <c r="L54" s="368"/>
    </row>
    <row r="55" customFormat="false" ht="12.75" hidden="false" customHeight="false" outlineLevel="0" collapsed="false">
      <c r="B55" s="446" t="s">
        <v>251</v>
      </c>
      <c r="C55" s="457" t="n">
        <v>0</v>
      </c>
      <c r="D55" s="457" t="n">
        <f aca="false">+C55*2/1-N55</f>
        <v>0</v>
      </c>
      <c r="E55" s="457" t="n">
        <f aca="false">+D55*1.01</f>
        <v>0</v>
      </c>
      <c r="F55" s="457" t="n">
        <f aca="false">+E55*1.01</f>
        <v>0</v>
      </c>
      <c r="G55" s="457" t="n">
        <f aca="false">+F55*1.01</f>
        <v>0</v>
      </c>
      <c r="H55" s="457" t="n">
        <f aca="false">+G55*1.01</f>
        <v>0</v>
      </c>
      <c r="I55" s="457" t="n">
        <f aca="false">+H55*1.01</f>
        <v>0</v>
      </c>
      <c r="J55" s="457"/>
      <c r="K55" s="457"/>
      <c r="L55" s="457"/>
      <c r="N55" s="356" t="n">
        <v>0</v>
      </c>
    </row>
    <row r="59" customFormat="false" ht="12.75" hidden="false" customHeight="false" outlineLevel="0" collapsed="false">
      <c r="B59" s="419" t="s">
        <v>252</v>
      </c>
    </row>
    <row r="60" customFormat="false" ht="12.75" hidden="false" customHeight="false" outlineLevel="0" collapsed="false">
      <c r="B60" s="430"/>
    </row>
    <row r="61" customFormat="false" ht="12.75" hidden="false" customHeight="false" outlineLevel="0" collapsed="false">
      <c r="B61" s="368" t="s">
        <v>422</v>
      </c>
    </row>
    <row r="62" customFormat="false" ht="12.75" hidden="false" customHeight="false" outlineLevel="0" collapsed="false">
      <c r="B62" s="368" t="s">
        <v>423</v>
      </c>
    </row>
  </sheetData>
  <mergeCells count="3">
    <mergeCell ref="C24:G24"/>
    <mergeCell ref="C38:G38"/>
    <mergeCell ref="C52:G52"/>
  </mergeCells>
  <printOptions headings="false" gridLines="false" gridLinesSet="true" horizontalCentered="false" verticalCentered="false"/>
  <pageMargins left="0.420138888888889" right="0.470138888888889" top="0.35" bottom="0.57986111111111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325" width="29.12"/>
    <col collapsed="false" customWidth="true" hidden="false" outlineLevel="0" max="2" min="2" style="325" width="7.74"/>
    <col collapsed="false" customWidth="true" hidden="false" outlineLevel="0" max="3" min="3" style="325" width="6.86"/>
    <col collapsed="false" customWidth="true" hidden="false" outlineLevel="0" max="4" min="4" style="325" width="8.49"/>
    <col collapsed="false" customWidth="true" hidden="false" outlineLevel="0" max="5" min="5" style="325" width="7.37"/>
    <col collapsed="false" customWidth="true" hidden="false" outlineLevel="0" max="6" min="6" style="325" width="9.12"/>
    <col collapsed="false" customWidth="false" hidden="false" outlineLevel="0" max="257" min="7" style="325" width="8.99"/>
  </cols>
  <sheetData>
    <row r="1" customFormat="false" ht="15.75" hidden="false" customHeight="false" outlineLevel="0" collapsed="false">
      <c r="A1" s="364" t="s">
        <v>26</v>
      </c>
    </row>
    <row r="3" customFormat="false" ht="15" hidden="false" customHeight="false" outlineLevel="0" collapsed="false">
      <c r="A3" s="329" t="s">
        <v>23</v>
      </c>
      <c r="B3" s="329"/>
      <c r="C3" s="329"/>
      <c r="D3" s="329"/>
      <c r="E3" s="329"/>
      <c r="F3" s="329"/>
    </row>
    <row r="4" customFormat="false" ht="15" hidden="false" customHeight="false" outlineLevel="0" collapsed="false">
      <c r="A4" s="329"/>
      <c r="B4" s="329"/>
      <c r="C4" s="329"/>
      <c r="D4" s="329"/>
      <c r="E4" s="329"/>
      <c r="F4" s="329"/>
    </row>
    <row r="5" customFormat="false" ht="12.75" hidden="false" customHeight="false" outlineLevel="0" collapsed="false">
      <c r="A5" s="412"/>
      <c r="B5" s="461"/>
      <c r="C5" s="461"/>
      <c r="D5" s="461" t="s">
        <v>281</v>
      </c>
      <c r="E5" s="461"/>
      <c r="F5" s="461"/>
    </row>
    <row r="6" customFormat="false" ht="12.75" hidden="false" customHeight="false" outlineLevel="0" collapsed="false">
      <c r="A6" s="412"/>
      <c r="B6" s="462"/>
      <c r="C6" s="461"/>
      <c r="D6" s="461"/>
      <c r="E6" s="461"/>
      <c r="F6" s="461"/>
    </row>
    <row r="7" customFormat="false" ht="12.75" hidden="false" customHeight="false" outlineLevel="0" collapsed="false">
      <c r="A7" s="463" t="s">
        <v>212</v>
      </c>
      <c r="B7" s="425" t="s">
        <v>145</v>
      </c>
      <c r="C7" s="425" t="s">
        <v>151</v>
      </c>
      <c r="D7" s="425" t="s">
        <v>153</v>
      </c>
      <c r="E7" s="425" t="s">
        <v>155</v>
      </c>
      <c r="F7" s="425" t="s">
        <v>157</v>
      </c>
      <c r="G7" s="425" t="s">
        <v>159</v>
      </c>
      <c r="H7" s="425" t="s">
        <v>161</v>
      </c>
    </row>
    <row r="8" customFormat="false" ht="12.75" hidden="false" customHeight="false" outlineLevel="0" collapsed="false">
      <c r="A8" s="369" t="s">
        <v>95</v>
      </c>
      <c r="B8" s="436" t="s">
        <v>101</v>
      </c>
      <c r="C8" s="436" t="s">
        <v>95</v>
      </c>
      <c r="D8" s="436" t="s">
        <v>95</v>
      </c>
      <c r="E8" s="436" t="s">
        <v>95</v>
      </c>
      <c r="F8" s="436" t="s">
        <v>101</v>
      </c>
      <c r="G8" s="436"/>
      <c r="H8" s="436"/>
    </row>
    <row r="9" customFormat="false" ht="12.75" hidden="false" customHeight="false" outlineLevel="0" collapsed="false">
      <c r="A9" s="412" t="s">
        <v>424</v>
      </c>
      <c r="B9" s="436"/>
      <c r="C9" s="436"/>
      <c r="D9" s="436"/>
      <c r="E9" s="436"/>
      <c r="F9" s="436"/>
      <c r="G9" s="436"/>
      <c r="H9" s="436"/>
    </row>
    <row r="10" customFormat="false" ht="12.75" hidden="false" customHeight="false" outlineLevel="0" collapsed="false">
      <c r="A10" s="369" t="s">
        <v>95</v>
      </c>
      <c r="B10" s="436"/>
      <c r="C10" s="436"/>
      <c r="D10" s="436"/>
      <c r="E10" s="436"/>
      <c r="F10" s="436"/>
      <c r="G10" s="436"/>
      <c r="H10" s="436"/>
    </row>
    <row r="11" customFormat="false" ht="12.75" hidden="false" customHeight="false" outlineLevel="0" collapsed="false">
      <c r="A11" s="464" t="s">
        <v>47</v>
      </c>
      <c r="B11" s="429" t="n">
        <f aca="false">+'P.Cost'!F28</f>
        <v>0</v>
      </c>
      <c r="C11" s="429"/>
      <c r="D11" s="429"/>
      <c r="E11" s="429"/>
      <c r="F11" s="429"/>
      <c r="G11" s="429"/>
      <c r="H11" s="429"/>
    </row>
    <row r="12" customFormat="false" ht="12.75" hidden="false" customHeight="false" outlineLevel="0" collapsed="false">
      <c r="A12" s="465"/>
      <c r="B12" s="429"/>
      <c r="C12" s="429"/>
      <c r="D12" s="429"/>
      <c r="E12" s="429"/>
      <c r="F12" s="429"/>
      <c r="G12" s="429"/>
      <c r="H12" s="429"/>
    </row>
    <row r="13" customFormat="false" ht="12.75" hidden="false" customHeight="false" outlineLevel="0" collapsed="false">
      <c r="A13" s="433" t="s">
        <v>425</v>
      </c>
      <c r="B13" s="411" t="n">
        <f aca="false">+'P.Cost'!F24</f>
        <v>378.743660000001</v>
      </c>
      <c r="C13" s="411"/>
      <c r="D13" s="411"/>
      <c r="E13" s="411"/>
      <c r="F13" s="411"/>
      <c r="G13" s="411"/>
      <c r="H13" s="411"/>
    </row>
    <row r="14" customFormat="false" ht="12.75" hidden="false" customHeight="false" outlineLevel="0" collapsed="false">
      <c r="A14" s="433"/>
      <c r="B14" s="411"/>
      <c r="C14" s="411"/>
      <c r="D14" s="411"/>
      <c r="E14" s="411"/>
      <c r="F14" s="411"/>
      <c r="G14" s="411"/>
      <c r="H14" s="411"/>
    </row>
    <row r="15" customFormat="false" ht="12.75" hidden="false" customHeight="false" outlineLevel="0" collapsed="false">
      <c r="A15" s="433" t="s">
        <v>426</v>
      </c>
      <c r="B15" s="411" t="n">
        <f aca="false">+PL!D35</f>
        <v>1257.23714788188</v>
      </c>
      <c r="C15" s="411" t="n">
        <f aca="false">+PL!E35</f>
        <v>1315.87420091475</v>
      </c>
      <c r="D15" s="411" t="n">
        <f aca="false">+PL!F35</f>
        <v>1166.73553040626</v>
      </c>
      <c r="E15" s="411" t="n">
        <f aca="false">+PL!G35</f>
        <v>1054.11651331293</v>
      </c>
      <c r="F15" s="411" t="n">
        <f aca="false">+PL!H35</f>
        <v>913.540375368097</v>
      </c>
      <c r="G15" s="411" t="e">
        <f aca="false">+PL!K35</f>
        <v>#REF!</v>
      </c>
      <c r="H15" s="411" t="e">
        <f aca="false">+#REF!</f>
        <v>#REF!</v>
      </c>
    </row>
    <row r="16" customFormat="false" ht="12.75" hidden="false" customHeight="false" outlineLevel="0" collapsed="false">
      <c r="A16" s="433" t="s">
        <v>95</v>
      </c>
      <c r="B16" s="411"/>
      <c r="C16" s="411"/>
      <c r="D16" s="411"/>
      <c r="E16" s="411"/>
      <c r="F16" s="411"/>
      <c r="G16" s="411"/>
      <c r="H16" s="411"/>
    </row>
    <row r="17" customFormat="false" ht="12.75" hidden="false" customHeight="false" outlineLevel="0" collapsed="false">
      <c r="A17" s="433" t="s">
        <v>48</v>
      </c>
      <c r="B17" s="411" t="n">
        <v>0</v>
      </c>
      <c r="C17" s="411" t="n">
        <v>0</v>
      </c>
      <c r="D17" s="411" t="n">
        <v>0</v>
      </c>
      <c r="E17" s="411" t="n">
        <v>0</v>
      </c>
      <c r="F17" s="411" t="n">
        <v>0</v>
      </c>
      <c r="G17" s="411" t="n">
        <v>0</v>
      </c>
      <c r="H17" s="411" t="n">
        <v>0</v>
      </c>
    </row>
    <row r="18" customFormat="false" ht="12.75" hidden="false" customHeight="false" outlineLevel="0" collapsed="false">
      <c r="A18" s="433"/>
      <c r="B18" s="411"/>
      <c r="C18" s="411"/>
      <c r="D18" s="411"/>
      <c r="E18" s="411"/>
      <c r="F18" s="411"/>
      <c r="G18" s="411"/>
      <c r="H18" s="411"/>
    </row>
    <row r="19" customFormat="false" ht="12.75" hidden="false" customHeight="false" outlineLevel="0" collapsed="false">
      <c r="A19" s="433" t="s">
        <v>427</v>
      </c>
      <c r="B19" s="411" t="n">
        <f aca="false">L19*1.01</f>
        <v>0</v>
      </c>
      <c r="C19" s="411" t="n">
        <f aca="false">B19*1.01</f>
        <v>0</v>
      </c>
      <c r="D19" s="411" t="n">
        <f aca="false">C19*1.01</f>
        <v>0</v>
      </c>
      <c r="E19" s="411" t="n">
        <f aca="false">D19*1.01</f>
        <v>0</v>
      </c>
      <c r="F19" s="411" t="n">
        <f aca="false">E19*1.01</f>
        <v>0</v>
      </c>
      <c r="G19" s="411" t="n">
        <f aca="false">F19*1.01</f>
        <v>0</v>
      </c>
      <c r="H19" s="411" t="n">
        <f aca="false">G19*1.01</f>
        <v>0</v>
      </c>
      <c r="J19" s="466" t="n">
        <v>0.01</v>
      </c>
    </row>
    <row r="20" customFormat="false" ht="12.75" hidden="false" customHeight="false" outlineLevel="0" collapsed="false">
      <c r="A20" s="433"/>
      <c r="B20" s="411"/>
      <c r="C20" s="411"/>
      <c r="D20" s="411"/>
      <c r="E20" s="411"/>
      <c r="F20" s="411"/>
      <c r="G20" s="411"/>
      <c r="H20" s="411"/>
    </row>
    <row r="21" customFormat="false" ht="12.75" hidden="false" customHeight="false" outlineLevel="0" collapsed="false">
      <c r="A21" s="365" t="s">
        <v>428</v>
      </c>
      <c r="B21" s="429" t="n">
        <v>0</v>
      </c>
      <c r="C21" s="429" t="n">
        <v>0</v>
      </c>
      <c r="D21" s="429" t="n">
        <v>0</v>
      </c>
      <c r="E21" s="429" t="n">
        <v>0</v>
      </c>
      <c r="F21" s="429" t="n">
        <v>0</v>
      </c>
      <c r="G21" s="429" t="n">
        <v>0</v>
      </c>
      <c r="H21" s="429" t="n">
        <v>0</v>
      </c>
    </row>
    <row r="22" customFormat="false" ht="12.75" hidden="false" customHeight="false" outlineLevel="0" collapsed="false">
      <c r="A22" s="369"/>
      <c r="B22" s="411"/>
      <c r="C22" s="411"/>
      <c r="D22" s="411"/>
      <c r="E22" s="411"/>
      <c r="F22" s="411"/>
      <c r="G22" s="411"/>
      <c r="H22" s="411"/>
    </row>
    <row r="23" customFormat="false" ht="13.5" hidden="false" customHeight="false" outlineLevel="0" collapsed="false">
      <c r="A23" s="377" t="s">
        <v>429</v>
      </c>
      <c r="B23" s="467" t="n">
        <f aca="false">SUM(B11:B21)</f>
        <v>1635.98080788188</v>
      </c>
      <c r="C23" s="467" t="n">
        <f aca="false">SUM(C13:C21)</f>
        <v>1315.87420091475</v>
      </c>
      <c r="D23" s="467" t="n">
        <f aca="false">SUM(D13:D21)</f>
        <v>1166.73553040626</v>
      </c>
      <c r="E23" s="467" t="n">
        <f aca="false">SUM(E13:E21)</f>
        <v>1054.11651331293</v>
      </c>
      <c r="F23" s="467" t="n">
        <f aca="false">SUM(F13:F21)</f>
        <v>913.540375368097</v>
      </c>
      <c r="G23" s="467" t="e">
        <f aca="false">SUM(G13:G21)</f>
        <v>#REF!</v>
      </c>
      <c r="H23" s="467" t="e">
        <f aca="false">SUM(H13:H21)</f>
        <v>#REF!</v>
      </c>
    </row>
    <row r="24" customFormat="false" ht="13.5" hidden="false" customHeight="false" outlineLevel="0" collapsed="false">
      <c r="A24" s="369"/>
      <c r="B24" s="436"/>
      <c r="C24" s="436"/>
      <c r="D24" s="436"/>
      <c r="E24" s="436"/>
      <c r="F24" s="436"/>
      <c r="G24" s="436"/>
      <c r="H24" s="436"/>
    </row>
    <row r="25" customFormat="false" ht="12.75" hidden="false" customHeight="false" outlineLevel="0" collapsed="false">
      <c r="A25" s="369"/>
      <c r="B25" s="436"/>
      <c r="C25" s="436"/>
      <c r="D25" s="436"/>
      <c r="E25" s="436"/>
      <c r="F25" s="436"/>
      <c r="G25" s="436"/>
      <c r="H25" s="436"/>
    </row>
    <row r="26" customFormat="false" ht="12.75" hidden="false" customHeight="false" outlineLevel="0" collapsed="false">
      <c r="A26" s="412" t="s">
        <v>430</v>
      </c>
      <c r="B26" s="436"/>
      <c r="C26" s="436"/>
      <c r="D26" s="436"/>
      <c r="E26" s="436"/>
      <c r="F26" s="436"/>
      <c r="G26" s="436"/>
      <c r="H26" s="436"/>
    </row>
    <row r="27" customFormat="false" ht="12.75" hidden="false" customHeight="false" outlineLevel="0" collapsed="false">
      <c r="A27" s="412"/>
      <c r="B27" s="436"/>
      <c r="C27" s="436"/>
      <c r="D27" s="436"/>
      <c r="E27" s="436"/>
      <c r="F27" s="436"/>
      <c r="G27" s="436"/>
      <c r="H27" s="436"/>
    </row>
    <row r="28" customFormat="false" ht="12.75" hidden="false" customHeight="false" outlineLevel="0" collapsed="false">
      <c r="A28" s="433" t="s">
        <v>431</v>
      </c>
      <c r="B28" s="411" t="n">
        <f aca="false">+'P.Cost'!E18</f>
        <v>3090.5475</v>
      </c>
      <c r="C28" s="436"/>
      <c r="D28" s="436"/>
      <c r="E28" s="436"/>
      <c r="F28" s="436"/>
      <c r="G28" s="436"/>
      <c r="H28" s="436"/>
    </row>
    <row r="29" customFormat="false" ht="12.75" hidden="false" customHeight="false" outlineLevel="0" collapsed="false">
      <c r="A29" s="433"/>
      <c r="B29" s="436"/>
      <c r="C29" s="436"/>
      <c r="D29" s="436"/>
      <c r="E29" s="436"/>
      <c r="F29" s="436"/>
      <c r="G29" s="436"/>
      <c r="H29" s="436"/>
    </row>
    <row r="30" customFormat="false" ht="12.75" hidden="false" customHeight="false" outlineLevel="0" collapsed="false">
      <c r="A30" s="433" t="s">
        <v>432</v>
      </c>
      <c r="B30" s="436" t="e">
        <f aca="false">#REF!</f>
        <v>#REF!</v>
      </c>
      <c r="C30" s="436" t="e">
        <f aca="false">#REF!</f>
        <v>#REF!</v>
      </c>
      <c r="D30" s="436" t="e">
        <f aca="false">#REF!</f>
        <v>#REF!</v>
      </c>
      <c r="E30" s="436" t="e">
        <f aca="false">#REF!</f>
        <v>#REF!</v>
      </c>
      <c r="F30" s="436" t="e">
        <f aca="false">#REF!</f>
        <v>#REF!</v>
      </c>
      <c r="G30" s="436" t="e">
        <f aca="false">#REF!</f>
        <v>#REF!</v>
      </c>
      <c r="H30" s="436" t="e">
        <f aca="false">#REF!</f>
        <v>#REF!</v>
      </c>
    </row>
    <row r="31" customFormat="false" ht="12.75" hidden="false" customHeight="false" outlineLevel="0" collapsed="false">
      <c r="A31" s="433" t="s">
        <v>433</v>
      </c>
      <c r="B31" s="436" t="n">
        <f aca="false">INTT!B119</f>
        <v>0</v>
      </c>
      <c r="C31" s="436" t="n">
        <f aca="false">INTT!C119</f>
        <v>46.3666666666667</v>
      </c>
      <c r="D31" s="436" t="n">
        <f aca="false">INTT!D119</f>
        <v>55.64</v>
      </c>
      <c r="E31" s="436" t="n">
        <f aca="false">INTT!E119</f>
        <v>55.64</v>
      </c>
      <c r="F31" s="436" t="n">
        <f aca="false">INTT!F119</f>
        <v>51.0033333333333</v>
      </c>
      <c r="G31" s="436" t="n">
        <f aca="false">INTT!G119</f>
        <v>0</v>
      </c>
      <c r="H31" s="436" t="n">
        <f aca="false">INTT!H119</f>
        <v>0</v>
      </c>
    </row>
    <row r="32" customFormat="false" ht="12.75" hidden="false" customHeight="false" outlineLevel="0" collapsed="false">
      <c r="A32" s="433"/>
      <c r="B32" s="436"/>
      <c r="C32" s="436"/>
      <c r="D32" s="436"/>
      <c r="E32" s="436"/>
      <c r="F32" s="436"/>
      <c r="G32" s="436"/>
      <c r="H32" s="436"/>
    </row>
    <row r="33" customFormat="false" ht="12.75" hidden="false" customHeight="false" outlineLevel="0" collapsed="false">
      <c r="A33" s="433" t="s">
        <v>434</v>
      </c>
      <c r="B33" s="436" t="e">
        <f aca="false">#REF!</f>
        <v>#REF!</v>
      </c>
      <c r="C33" s="436" t="e">
        <f aca="false">#REF!</f>
        <v>#REF!</v>
      </c>
      <c r="D33" s="436" t="e">
        <f aca="false">#REF!</f>
        <v>#REF!</v>
      </c>
      <c r="E33" s="436" t="e">
        <f aca="false">#REF!</f>
        <v>#REF!</v>
      </c>
      <c r="F33" s="436" t="e">
        <f aca="false">#REF!</f>
        <v>#REF!</v>
      </c>
      <c r="G33" s="436" t="e">
        <f aca="false">#REF!</f>
        <v>#REF!</v>
      </c>
      <c r="H33" s="436" t="e">
        <f aca="false">#REF!</f>
        <v>#REF!</v>
      </c>
    </row>
    <row r="34" customFormat="false" ht="12.75" hidden="false" customHeight="false" outlineLevel="0" collapsed="false">
      <c r="A34" s="433" t="s">
        <v>435</v>
      </c>
      <c r="B34" s="436" t="n">
        <f aca="false">INTT!B122</f>
        <v>1.6692</v>
      </c>
      <c r="C34" s="436" t="n">
        <f aca="false">INTT!C122</f>
        <v>18.3612</v>
      </c>
      <c r="D34" s="436" t="n">
        <f aca="false">INTT!D122</f>
        <v>13.13104</v>
      </c>
      <c r="E34" s="436" t="n">
        <f aca="false">INTT!E122</f>
        <v>7.78960000000002</v>
      </c>
      <c r="F34" s="436" t="n">
        <f aca="false">INTT!F122</f>
        <v>2.44816000000001</v>
      </c>
      <c r="G34" s="436" t="n">
        <f aca="false">INTT!G122</f>
        <v>1.31308297568467E-014</v>
      </c>
      <c r="H34" s="436" t="n">
        <f aca="false">INTT!H122</f>
        <v>1.31308297568467E-014</v>
      </c>
    </row>
    <row r="35" customFormat="false" ht="12.75" hidden="false" customHeight="false" outlineLevel="0" collapsed="false">
      <c r="A35" s="433"/>
      <c r="B35" s="436"/>
      <c r="C35" s="436"/>
      <c r="D35" s="436"/>
      <c r="E35" s="436"/>
      <c r="F35" s="436"/>
      <c r="G35" s="436"/>
      <c r="H35" s="436"/>
    </row>
    <row r="36" customFormat="false" ht="12.75" hidden="false" customHeight="false" outlineLevel="0" collapsed="false">
      <c r="A36" s="433" t="s">
        <v>436</v>
      </c>
      <c r="B36" s="436" t="n">
        <f aca="false">M36</f>
        <v>0</v>
      </c>
      <c r="C36" s="436" t="n">
        <f aca="false">B36*1.01</f>
        <v>0</v>
      </c>
      <c r="D36" s="436" t="n">
        <f aca="false">C36*1.01</f>
        <v>0</v>
      </c>
      <c r="E36" s="436" t="n">
        <f aca="false">D36*1.01</f>
        <v>0</v>
      </c>
      <c r="F36" s="436" t="n">
        <f aca="false">E36*1.01</f>
        <v>0</v>
      </c>
      <c r="G36" s="436" t="n">
        <f aca="false">F36*1.01</f>
        <v>0</v>
      </c>
      <c r="H36" s="436" t="n">
        <f aca="false">G36*1.01</f>
        <v>0</v>
      </c>
      <c r="J36" s="466" t="n">
        <v>0.02</v>
      </c>
    </row>
    <row r="37" customFormat="false" ht="12.75" hidden="false" customHeight="false" outlineLevel="0" collapsed="false">
      <c r="A37" s="433"/>
      <c r="B37" s="436"/>
      <c r="C37" s="436"/>
      <c r="D37" s="436"/>
      <c r="E37" s="436"/>
      <c r="F37" s="436"/>
      <c r="G37" s="436"/>
      <c r="H37" s="436"/>
    </row>
    <row r="38" customFormat="false" ht="12.75" hidden="false" customHeight="false" outlineLevel="0" collapsed="false">
      <c r="A38" s="433" t="s">
        <v>437</v>
      </c>
      <c r="B38" s="436" t="n">
        <v>0</v>
      </c>
      <c r="C38" s="436" t="n">
        <f aca="false">B38*1.01</f>
        <v>0</v>
      </c>
      <c r="D38" s="436" t="n">
        <f aca="false">C38*1.01</f>
        <v>0</v>
      </c>
      <c r="E38" s="436" t="n">
        <f aca="false">D38*1.01</f>
        <v>0</v>
      </c>
      <c r="F38" s="436" t="n">
        <f aca="false">E38*1.01</f>
        <v>0</v>
      </c>
      <c r="G38" s="436" t="n">
        <f aca="false">F38*1.01</f>
        <v>0</v>
      </c>
      <c r="H38" s="436" t="n">
        <f aca="false">G38*1.01</f>
        <v>0</v>
      </c>
      <c r="J38" s="466" t="n">
        <v>0.01</v>
      </c>
    </row>
    <row r="39" customFormat="false" ht="12.75" hidden="false" customHeight="false" outlineLevel="0" collapsed="false">
      <c r="A39" s="433"/>
      <c r="B39" s="436"/>
      <c r="C39" s="436"/>
      <c r="D39" s="436"/>
      <c r="E39" s="436"/>
      <c r="F39" s="436"/>
      <c r="G39" s="436"/>
      <c r="H39" s="436"/>
    </row>
    <row r="40" customFormat="false" ht="12.75" hidden="false" customHeight="false" outlineLevel="0" collapsed="false">
      <c r="A40" s="433" t="s">
        <v>438</v>
      </c>
      <c r="B40" s="436" t="n">
        <f aca="false">+PL!D45</f>
        <v>7.95108841194539</v>
      </c>
      <c r="C40" s="436" t="n">
        <f aca="false">+PL!E45</f>
        <v>33.6049121207521</v>
      </c>
      <c r="D40" s="436" t="n">
        <f aca="false">+PL!F45</f>
        <v>102.296654843186</v>
      </c>
      <c r="E40" s="436" t="n">
        <f aca="false">+PL!G45</f>
        <v>142.688488943536</v>
      </c>
      <c r="F40" s="436" t="n">
        <f aca="false">+PL!H45</f>
        <v>152.12242539726</v>
      </c>
      <c r="G40" s="436" t="e">
        <f aca="false">+PL!K45</f>
        <v>#REF!</v>
      </c>
      <c r="H40" s="436" t="e">
        <f aca="false">+#REF!</f>
        <v>#REF!</v>
      </c>
    </row>
    <row r="41" customFormat="false" ht="12.75" hidden="false" customHeight="false" outlineLevel="0" collapsed="false">
      <c r="A41" s="433"/>
      <c r="B41" s="436"/>
      <c r="C41" s="436"/>
      <c r="D41" s="436"/>
      <c r="E41" s="436"/>
      <c r="F41" s="436"/>
      <c r="G41" s="436"/>
      <c r="H41" s="436"/>
    </row>
    <row r="42" customFormat="false" ht="12.75" hidden="false" customHeight="false" outlineLevel="0" collapsed="false">
      <c r="A42" s="433" t="s">
        <v>439</v>
      </c>
      <c r="B42" s="436" t="n">
        <v>0</v>
      </c>
      <c r="C42" s="436" t="n">
        <v>0</v>
      </c>
      <c r="D42" s="436" t="n">
        <v>0</v>
      </c>
      <c r="E42" s="436" t="n">
        <v>0</v>
      </c>
      <c r="F42" s="436" t="n">
        <v>0</v>
      </c>
      <c r="G42" s="436" t="n">
        <v>0</v>
      </c>
      <c r="H42" s="436" t="n">
        <v>0</v>
      </c>
    </row>
    <row r="43" customFormat="false" ht="12.75" hidden="false" customHeight="false" outlineLevel="0" collapsed="false">
      <c r="A43" s="433"/>
      <c r="B43" s="436"/>
      <c r="C43" s="436"/>
      <c r="D43" s="436"/>
      <c r="E43" s="436"/>
      <c r="F43" s="436"/>
      <c r="G43" s="436"/>
      <c r="H43" s="436"/>
    </row>
    <row r="44" customFormat="false" ht="12.75" hidden="false" customHeight="false" outlineLevel="0" collapsed="false">
      <c r="A44" s="433" t="s">
        <v>312</v>
      </c>
      <c r="B44" s="436" t="n">
        <v>0</v>
      </c>
      <c r="C44" s="436" t="n">
        <f aca="false">B44*1.02</f>
        <v>0</v>
      </c>
      <c r="D44" s="436" t="n">
        <f aca="false">C44*1.02</f>
        <v>0</v>
      </c>
      <c r="E44" s="436" t="n">
        <f aca="false">D44*1.02</f>
        <v>0</v>
      </c>
      <c r="F44" s="436" t="n">
        <f aca="false">E44*1.02</f>
        <v>0</v>
      </c>
      <c r="G44" s="436" t="n">
        <f aca="false">F44*1.02</f>
        <v>0</v>
      </c>
      <c r="H44" s="436" t="n">
        <f aca="false">G44*1.02</f>
        <v>0</v>
      </c>
      <c r="J44" s="466" t="n">
        <v>0.02</v>
      </c>
    </row>
    <row r="45" customFormat="false" ht="12.75" hidden="false" customHeight="false" outlineLevel="0" collapsed="false">
      <c r="A45" s="433"/>
      <c r="B45" s="436"/>
      <c r="C45" s="436"/>
      <c r="D45" s="436"/>
      <c r="E45" s="436"/>
      <c r="F45" s="436"/>
      <c r="G45" s="436"/>
      <c r="H45" s="436"/>
    </row>
    <row r="46" customFormat="false" ht="13.5" hidden="false" customHeight="false" outlineLevel="0" collapsed="false">
      <c r="A46" s="377" t="s">
        <v>440</v>
      </c>
      <c r="B46" s="468" t="e">
        <f aca="false">SUM(B28:B44)</f>
        <v>#REF!</v>
      </c>
      <c r="C46" s="468" t="e">
        <f aca="false">SUM(C28:C44)</f>
        <v>#REF!</v>
      </c>
      <c r="D46" s="468" t="e">
        <f aca="false">SUM(D28:D44)</f>
        <v>#REF!</v>
      </c>
      <c r="E46" s="468" t="e">
        <f aca="false">SUM(E28:E44)</f>
        <v>#REF!</v>
      </c>
      <c r="F46" s="468" t="e">
        <f aca="false">SUM(F28:F44)</f>
        <v>#REF!</v>
      </c>
      <c r="G46" s="468" t="e">
        <f aca="false">SUM(G28:G44)</f>
        <v>#REF!</v>
      </c>
      <c r="H46" s="468" t="e">
        <f aca="false">SUM(H28:H44)</f>
        <v>#REF!</v>
      </c>
    </row>
    <row r="47" customFormat="false" ht="13.5" hidden="false" customHeight="false" outlineLevel="0" collapsed="false">
      <c r="A47" s="369"/>
      <c r="B47" s="436"/>
      <c r="C47" s="436"/>
      <c r="D47" s="436"/>
      <c r="E47" s="436"/>
      <c r="F47" s="436"/>
      <c r="G47" s="436"/>
      <c r="H47" s="436"/>
    </row>
    <row r="48" customFormat="false" ht="12.75" hidden="false" customHeight="false" outlineLevel="0" collapsed="false">
      <c r="A48" s="374" t="s">
        <v>441</v>
      </c>
      <c r="B48" s="400" t="n">
        <f aca="false">81.68+4.52</f>
        <v>86.2</v>
      </c>
      <c r="C48" s="400" t="e">
        <f aca="false">B52</f>
        <v>#REF!</v>
      </c>
      <c r="D48" s="400" t="e">
        <f aca="false">C52</f>
        <v>#REF!</v>
      </c>
      <c r="E48" s="400" t="e">
        <f aca="false">D52</f>
        <v>#REF!</v>
      </c>
      <c r="F48" s="400" t="e">
        <f aca="false">E52</f>
        <v>#REF!</v>
      </c>
      <c r="G48" s="400" t="e">
        <f aca="false">F52</f>
        <v>#REF!</v>
      </c>
      <c r="H48" s="400" t="e">
        <f aca="false">G52</f>
        <v>#REF!</v>
      </c>
    </row>
    <row r="49" customFormat="false" ht="12.75" hidden="false" customHeight="false" outlineLevel="0" collapsed="false">
      <c r="A49" s="374"/>
      <c r="B49" s="400"/>
      <c r="C49" s="400"/>
      <c r="D49" s="400"/>
      <c r="E49" s="400"/>
      <c r="F49" s="400"/>
      <c r="G49" s="400"/>
      <c r="H49" s="400"/>
    </row>
    <row r="50" customFormat="false" ht="12.75" hidden="false" customHeight="false" outlineLevel="0" collapsed="false">
      <c r="A50" s="374" t="s">
        <v>442</v>
      </c>
      <c r="B50" s="400" t="e">
        <f aca="false">B23-B46</f>
        <v>#REF!</v>
      </c>
      <c r="C50" s="400" t="e">
        <f aca="false">C23-C46</f>
        <v>#REF!</v>
      </c>
      <c r="D50" s="400" t="e">
        <f aca="false">D23-D46</f>
        <v>#REF!</v>
      </c>
      <c r="E50" s="400" t="e">
        <f aca="false">E23-E46</f>
        <v>#REF!</v>
      </c>
      <c r="F50" s="400" t="e">
        <f aca="false">F23-F46</f>
        <v>#REF!</v>
      </c>
      <c r="G50" s="400" t="e">
        <f aca="false">G23-G46</f>
        <v>#REF!</v>
      </c>
      <c r="H50" s="400" t="e">
        <f aca="false">H23-H46</f>
        <v>#REF!</v>
      </c>
    </row>
    <row r="51" customFormat="false" ht="12.75" hidden="false" customHeight="false" outlineLevel="0" collapsed="false">
      <c r="A51" s="374"/>
      <c r="B51" s="400"/>
      <c r="C51" s="400"/>
      <c r="D51" s="400"/>
      <c r="E51" s="400"/>
      <c r="F51" s="400"/>
      <c r="G51" s="400"/>
      <c r="H51" s="400"/>
    </row>
    <row r="52" customFormat="false" ht="12.75" hidden="false" customHeight="false" outlineLevel="0" collapsed="false">
      <c r="A52" s="374" t="s">
        <v>443</v>
      </c>
      <c r="B52" s="400" t="e">
        <f aca="false">B48+B50</f>
        <v>#REF!</v>
      </c>
      <c r="C52" s="400" t="e">
        <f aca="false">C48+C50</f>
        <v>#REF!</v>
      </c>
      <c r="D52" s="400" t="e">
        <f aca="false">D48+D50</f>
        <v>#REF!</v>
      </c>
      <c r="E52" s="400" t="e">
        <f aca="false">E48+E50</f>
        <v>#REF!</v>
      </c>
      <c r="F52" s="400" t="e">
        <f aca="false">F48+F50</f>
        <v>#REF!</v>
      </c>
      <c r="G52" s="400" t="e">
        <f aca="false">G48+G50</f>
        <v>#REF!</v>
      </c>
      <c r="H52" s="400" t="e">
        <f aca="false">H48+H50</f>
        <v>#REF!</v>
      </c>
    </row>
  </sheetData>
  <mergeCells count="1">
    <mergeCell ref="A3:F3"/>
  </mergeCells>
  <printOptions headings="false" gridLines="false" gridLinesSet="true" horizontalCentered="false" verticalCentered="false"/>
  <pageMargins left="0.75" right="0.3" top="0.7"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75"/>
  <sheetViews>
    <sheetView showFormulas="false" showGridLines="true" showRowColHeaders="true" showZeros="true" rightToLeft="false" tabSelected="false" showOutlineSymbols="true" defaultGridColor="true" view="pageBreakPreview" topLeftCell="A42" colorId="64" zoomScale="100" zoomScaleNormal="100" zoomScalePageLayoutView="100" workbookViewId="0">
      <selection pane="topLeft" activeCell="C18" activeCellId="0" sqref="C18"/>
    </sheetView>
  </sheetViews>
  <sheetFormatPr defaultColWidth="8.9921875" defaultRowHeight="12.75" zeroHeight="false" outlineLevelRow="0" outlineLevelCol="0"/>
  <cols>
    <col collapsed="false" customWidth="true" hidden="false" outlineLevel="0" max="1" min="1" style="22" width="3.49"/>
    <col collapsed="false" customWidth="true" hidden="false" outlineLevel="0" max="2" min="2" style="23" width="55.49"/>
    <col collapsed="false" customWidth="false" hidden="false" outlineLevel="0" max="3" min="3" style="23" width="8.99"/>
    <col collapsed="false" customWidth="true" hidden="false" outlineLevel="0" max="4" min="4" style="24" width="45.86"/>
    <col collapsed="false" customWidth="true" hidden="false" outlineLevel="0" max="5" min="5" style="23" width="6.86"/>
    <col collapsed="false" customWidth="false" hidden="false" outlineLevel="0" max="257" min="6" style="23" width="8.99"/>
  </cols>
  <sheetData>
    <row r="1" customFormat="false" ht="15" hidden="false" customHeight="false" outlineLevel="0" collapsed="false">
      <c r="B1" s="25" t="s">
        <v>26</v>
      </c>
    </row>
    <row r="2" customFormat="false" ht="18" hidden="false" customHeight="false" outlineLevel="0" collapsed="false">
      <c r="B2" s="26" t="s">
        <v>27</v>
      </c>
      <c r="C2" s="26"/>
      <c r="D2" s="26"/>
    </row>
    <row r="5" s="30" customFormat="true" ht="12.75" hidden="false" customHeight="false" outlineLevel="0" collapsed="false">
      <c r="A5" s="27" t="n">
        <v>1</v>
      </c>
      <c r="B5" s="28" t="s">
        <v>28</v>
      </c>
      <c r="C5" s="28"/>
      <c r="D5" s="29" t="s">
        <v>29</v>
      </c>
    </row>
    <row r="6" s="30" customFormat="true" ht="12.75" hidden="false" customHeight="false" outlineLevel="0" collapsed="false">
      <c r="A6" s="27"/>
      <c r="B6" s="28"/>
      <c r="C6" s="28"/>
      <c r="D6" s="29"/>
    </row>
    <row r="7" s="30" customFormat="true" ht="12.75" hidden="false" customHeight="false" outlineLevel="0" collapsed="false">
      <c r="A7" s="27" t="n">
        <v>2</v>
      </c>
      <c r="B7" s="28" t="s">
        <v>30</v>
      </c>
      <c r="C7" s="28"/>
      <c r="D7" s="31" t="s">
        <v>31</v>
      </c>
    </row>
    <row r="8" s="30" customFormat="true" ht="12.75" hidden="false" customHeight="false" outlineLevel="0" collapsed="false">
      <c r="A8" s="27"/>
      <c r="B8" s="28"/>
      <c r="C8" s="28"/>
      <c r="D8" s="29"/>
    </row>
    <row r="9" s="30" customFormat="true" ht="12.75" hidden="false" customHeight="false" outlineLevel="0" collapsed="false">
      <c r="A9" s="27" t="n">
        <v>3</v>
      </c>
      <c r="B9" s="28" t="s">
        <v>32</v>
      </c>
      <c r="C9" s="28"/>
      <c r="D9" s="29" t="s">
        <v>33</v>
      </c>
    </row>
    <row r="10" s="30" customFormat="true" ht="12.75" hidden="false" customHeight="false" outlineLevel="0" collapsed="false">
      <c r="A10" s="27"/>
      <c r="B10" s="28"/>
      <c r="C10" s="28"/>
    </row>
    <row r="11" s="30" customFormat="true" ht="12.75" hidden="false" customHeight="false" outlineLevel="0" collapsed="false">
      <c r="A11" s="27" t="n">
        <v>4</v>
      </c>
      <c r="B11" s="28" t="s">
        <v>34</v>
      </c>
      <c r="C11" s="28"/>
      <c r="D11" s="32" t="s">
        <v>35</v>
      </c>
    </row>
    <row r="12" s="30" customFormat="true" ht="12.75" hidden="false" customHeight="false" outlineLevel="0" collapsed="false">
      <c r="A12" s="27"/>
      <c r="B12" s="28"/>
      <c r="C12" s="28"/>
      <c r="D12" s="32"/>
    </row>
    <row r="13" s="30" customFormat="true" ht="12.75" hidden="false" customHeight="false" outlineLevel="0" collapsed="false">
      <c r="A13" s="27" t="n">
        <v>5</v>
      </c>
      <c r="B13" s="28" t="s">
        <v>36</v>
      </c>
      <c r="C13" s="28"/>
      <c r="D13" s="32" t="s">
        <v>35</v>
      </c>
    </row>
    <row r="14" s="30" customFormat="true" ht="12.75" hidden="false" customHeight="false" outlineLevel="0" collapsed="false">
      <c r="A14" s="27"/>
      <c r="B14" s="28"/>
      <c r="C14" s="28"/>
      <c r="D14" s="32"/>
    </row>
    <row r="15" s="30" customFormat="true" ht="12.75" hidden="false" customHeight="false" outlineLevel="0" collapsed="false">
      <c r="A15" s="27" t="n">
        <v>6</v>
      </c>
      <c r="B15" s="28" t="s">
        <v>37</v>
      </c>
      <c r="C15" s="28"/>
      <c r="D15" s="32" t="s">
        <v>38</v>
      </c>
    </row>
    <row r="16" s="30" customFormat="true" ht="12.75" hidden="false" customHeight="false" outlineLevel="0" collapsed="false">
      <c r="A16" s="27"/>
      <c r="B16" s="28"/>
      <c r="C16" s="28"/>
      <c r="D16" s="32"/>
    </row>
    <row r="17" s="30" customFormat="true" ht="12.75" hidden="false" customHeight="false" outlineLevel="0" collapsed="false">
      <c r="A17" s="27" t="n">
        <v>7</v>
      </c>
      <c r="B17" s="28" t="s">
        <v>39</v>
      </c>
      <c r="C17" s="28"/>
      <c r="D17" s="32" t="s">
        <v>40</v>
      </c>
    </row>
    <row r="18" s="30" customFormat="true" ht="12.75" hidden="false" customHeight="false" outlineLevel="0" collapsed="false">
      <c r="A18" s="27"/>
      <c r="B18" s="28"/>
      <c r="C18" s="28"/>
      <c r="D18" s="32"/>
    </row>
    <row r="19" s="30" customFormat="true" ht="12.75" hidden="false" customHeight="false" outlineLevel="0" collapsed="false">
      <c r="A19" s="27" t="n">
        <v>8</v>
      </c>
      <c r="B19" s="28" t="s">
        <v>41</v>
      </c>
      <c r="C19" s="28"/>
      <c r="D19" s="33" t="n">
        <v>0.15</v>
      </c>
    </row>
    <row r="20" customFormat="false" ht="12.75" hidden="false" customHeight="false" outlineLevel="0" collapsed="false">
      <c r="B20" s="34"/>
      <c r="C20" s="34"/>
      <c r="D20" s="35"/>
      <c r="G20" s="36"/>
    </row>
    <row r="21" customFormat="false" ht="12.75" hidden="false" customHeight="false" outlineLevel="0" collapsed="false">
      <c r="A21" s="22" t="n">
        <v>9</v>
      </c>
      <c r="B21" s="34" t="s">
        <v>42</v>
      </c>
      <c r="C21" s="34"/>
      <c r="D21" s="37" t="n">
        <f aca="false">D35</f>
        <v>329054750</v>
      </c>
    </row>
    <row r="22" customFormat="false" ht="12.75" hidden="false" customHeight="false" outlineLevel="0" collapsed="false">
      <c r="B22" s="34"/>
      <c r="C22" s="34"/>
      <c r="D22" s="33"/>
    </row>
    <row r="23" customFormat="false" ht="12.75" hidden="true" customHeight="false" outlineLevel="0" collapsed="false">
      <c r="B23" s="38"/>
      <c r="C23" s="39"/>
      <c r="D23" s="33"/>
    </row>
    <row r="24" customFormat="false" ht="12.75" hidden="true" customHeight="false" outlineLevel="0" collapsed="false">
      <c r="B24" s="39"/>
      <c r="C24" s="39"/>
      <c r="D24" s="33"/>
    </row>
    <row r="25" customFormat="false" ht="12.75" hidden="true" customHeight="false" outlineLevel="0" collapsed="false">
      <c r="B25" s="39" t="s">
        <v>43</v>
      </c>
      <c r="C25" s="39"/>
      <c r="D25" s="40" t="n">
        <f aca="false">'P.Cost'!E9</f>
        <v>2940.5475</v>
      </c>
    </row>
    <row r="26" customFormat="false" ht="12.75" hidden="true" customHeight="false" outlineLevel="0" collapsed="false">
      <c r="B26" s="38"/>
      <c r="C26" s="39"/>
      <c r="D26" s="33"/>
    </row>
    <row r="27" customFormat="false" ht="12.75" hidden="true" customHeight="false" outlineLevel="0" collapsed="false">
      <c r="B27" s="34"/>
      <c r="C27" s="34"/>
      <c r="D27" s="41"/>
    </row>
    <row r="28" customFormat="false" ht="12.75" hidden="true" customHeight="false" outlineLevel="0" collapsed="false">
      <c r="B28" s="42" t="s">
        <v>44</v>
      </c>
      <c r="C28" s="34"/>
      <c r="D28" s="43" t="n">
        <f aca="false">SUM(D23:D26)</f>
        <v>2940.5475</v>
      </c>
    </row>
    <row r="29" customFormat="false" ht="12.75" hidden="true" customHeight="false" outlineLevel="0" collapsed="false">
      <c r="B29" s="34"/>
      <c r="C29" s="34"/>
      <c r="D29" s="41"/>
    </row>
    <row r="30" customFormat="false" ht="12.75" hidden="false" customHeight="false" outlineLevel="0" collapsed="false">
      <c r="A30" s="22" t="n">
        <v>10</v>
      </c>
      <c r="B30" s="44" t="s">
        <v>45</v>
      </c>
      <c r="C30" s="34"/>
      <c r="D30" s="41"/>
    </row>
    <row r="31" customFormat="false" ht="12.75" hidden="false" customHeight="false" outlineLevel="0" collapsed="false">
      <c r="B31" s="34"/>
      <c r="C31" s="34"/>
      <c r="D31" s="41"/>
    </row>
    <row r="32" customFormat="false" ht="12.75" hidden="false" customHeight="false" outlineLevel="0" collapsed="false">
      <c r="B32" s="38" t="s">
        <v>46</v>
      </c>
      <c r="C32" s="39"/>
      <c r="D32" s="45" t="n">
        <f aca="false">'P.Cost'!E24*100000</f>
        <v>30246750.0000001</v>
      </c>
    </row>
    <row r="33" customFormat="false" ht="12.75" hidden="false" customHeight="false" outlineLevel="0" collapsed="false">
      <c r="B33" s="38" t="s">
        <v>47</v>
      </c>
      <c r="C33" s="39"/>
      <c r="D33" s="45" t="n">
        <f aca="false">'P.Cost'!E29*100000</f>
        <v>248808000</v>
      </c>
    </row>
    <row r="34" customFormat="false" ht="12.75" hidden="false" customHeight="false" outlineLevel="0" collapsed="false">
      <c r="B34" s="34" t="s">
        <v>48</v>
      </c>
      <c r="C34" s="34"/>
      <c r="D34" s="45" t="n">
        <v>50000000</v>
      </c>
    </row>
    <row r="35" customFormat="false" ht="12.75" hidden="false" customHeight="false" outlineLevel="0" collapsed="false">
      <c r="B35" s="42" t="s">
        <v>44</v>
      </c>
      <c r="C35" s="34"/>
      <c r="D35" s="46" t="n">
        <f aca="false">SUM(D32:D34)</f>
        <v>329054750</v>
      </c>
    </row>
    <row r="36" customFormat="false" ht="12.75" hidden="false" customHeight="false" outlineLevel="0" collapsed="false">
      <c r="B36" s="34"/>
      <c r="C36" s="34"/>
      <c r="D36" s="41"/>
    </row>
    <row r="37" customFormat="false" ht="12.75" hidden="false" customHeight="false" outlineLevel="0" collapsed="false">
      <c r="A37" s="22" t="n">
        <v>11</v>
      </c>
      <c r="B37" s="34" t="s">
        <v>49</v>
      </c>
      <c r="C37" s="34"/>
      <c r="D37" s="47" t="s">
        <v>50</v>
      </c>
    </row>
    <row r="38" customFormat="false" ht="12.75" hidden="false" customHeight="false" outlineLevel="0" collapsed="false">
      <c r="B38" s="34"/>
      <c r="C38" s="34"/>
      <c r="D38" s="41"/>
    </row>
    <row r="39" customFormat="false" ht="25.5" hidden="false" customHeight="false" outlineLevel="0" collapsed="false">
      <c r="A39" s="48" t="n">
        <v>12</v>
      </c>
      <c r="B39" s="34" t="s">
        <v>51</v>
      </c>
      <c r="C39" s="34"/>
      <c r="D39" s="41" t="s">
        <v>52</v>
      </c>
    </row>
    <row r="40" customFormat="false" ht="15.75" hidden="false" customHeight="true" outlineLevel="0" collapsed="false">
      <c r="B40" s="49"/>
      <c r="C40" s="49"/>
      <c r="D40" s="50"/>
      <c r="E40" s="50"/>
      <c r="F40" s="50"/>
    </row>
    <row r="41" customFormat="false" ht="12.75" hidden="false" customHeight="false" outlineLevel="0" collapsed="false">
      <c r="A41" s="22" t="n">
        <v>12</v>
      </c>
      <c r="B41" s="34" t="s">
        <v>53</v>
      </c>
      <c r="C41" s="34"/>
      <c r="D41" s="51" t="n">
        <v>16</v>
      </c>
    </row>
    <row r="42" customFormat="false" ht="12.75" hidden="false" customHeight="false" outlineLevel="0" collapsed="false">
      <c r="B42" s="34"/>
      <c r="C42" s="34"/>
      <c r="D42" s="47"/>
    </row>
    <row r="43" customFormat="false" ht="15.75" hidden="false" customHeight="true" outlineLevel="0" collapsed="false">
      <c r="A43" s="22" t="n">
        <v>13</v>
      </c>
      <c r="B43" s="34" t="s">
        <v>54</v>
      </c>
      <c r="C43" s="48"/>
      <c r="D43" s="47" t="s">
        <v>55</v>
      </c>
    </row>
    <row r="44" customFormat="false" ht="12.75" hidden="false" customHeight="false" outlineLevel="0" collapsed="false">
      <c r="B44" s="34"/>
      <c r="C44" s="34"/>
      <c r="D44" s="47"/>
    </row>
    <row r="45" customFormat="false" ht="12.75" hidden="false" customHeight="false" outlineLevel="0" collapsed="false">
      <c r="A45" s="22" t="n">
        <v>14</v>
      </c>
      <c r="B45" s="34" t="s">
        <v>56</v>
      </c>
      <c r="C45" s="34"/>
      <c r="D45" s="47" t="s">
        <v>57</v>
      </c>
    </row>
    <row r="46" customFormat="false" ht="12.75" hidden="false" customHeight="false" outlineLevel="0" collapsed="false">
      <c r="B46" s="34"/>
      <c r="C46" s="34"/>
      <c r="D46" s="47"/>
    </row>
    <row r="47" customFormat="false" ht="12.75" hidden="false" customHeight="false" outlineLevel="0" collapsed="false">
      <c r="A47" s="22" t="n">
        <v>15</v>
      </c>
      <c r="B47" s="52" t="s">
        <v>58</v>
      </c>
      <c r="C47" s="34"/>
      <c r="D47" s="47"/>
    </row>
    <row r="48" customFormat="false" ht="12.75" hidden="false" customHeight="false" outlineLevel="0" collapsed="false">
      <c r="B48" s="34"/>
      <c r="C48" s="34"/>
      <c r="D48" s="47"/>
    </row>
    <row r="49" customFormat="false" ht="12.75" hidden="false" customHeight="false" outlineLevel="0" collapsed="false">
      <c r="A49" s="22" t="s">
        <v>59</v>
      </c>
      <c r="B49" s="34" t="s">
        <v>60</v>
      </c>
      <c r="C49" s="34"/>
      <c r="D49" s="53" t="s">
        <v>61</v>
      </c>
    </row>
    <row r="50" customFormat="false" ht="12.75" hidden="false" customHeight="false" outlineLevel="0" collapsed="false">
      <c r="B50" s="34"/>
      <c r="C50" s="34"/>
      <c r="D50" s="47"/>
    </row>
    <row r="51" customFormat="false" ht="12.75" hidden="false" customHeight="false" outlineLevel="0" collapsed="false">
      <c r="A51" s="22" t="s">
        <v>62</v>
      </c>
      <c r="B51" s="23" t="s">
        <v>63</v>
      </c>
      <c r="D51" s="53" t="n">
        <f aca="false">D32/D35</f>
        <v>0.0919201135981172</v>
      </c>
    </row>
    <row r="52" customFormat="false" ht="12.75" hidden="false" customHeight="false" outlineLevel="0" collapsed="false">
      <c r="D52" s="22"/>
    </row>
    <row r="53" customFormat="false" ht="12.75" hidden="false" customHeight="false" outlineLevel="0" collapsed="false">
      <c r="A53" s="22" t="s">
        <v>64</v>
      </c>
      <c r="B53" s="23" t="s">
        <v>65</v>
      </c>
      <c r="D53" s="53" t="s">
        <v>61</v>
      </c>
    </row>
    <row r="54" customFormat="false" ht="12.75" hidden="false" customHeight="false" outlineLevel="0" collapsed="false">
      <c r="D54" s="22"/>
    </row>
    <row r="55" customFormat="false" ht="12.75" hidden="false" customHeight="false" outlineLevel="0" collapsed="false">
      <c r="A55" s="22" t="s">
        <v>66</v>
      </c>
      <c r="B55" s="23" t="s">
        <v>67</v>
      </c>
      <c r="D55" s="53" t="s">
        <v>61</v>
      </c>
    </row>
    <row r="56" customFormat="false" ht="12.75" hidden="false" customHeight="false" outlineLevel="0" collapsed="false">
      <c r="B56" s="34"/>
      <c r="C56" s="34"/>
      <c r="D56" s="47"/>
    </row>
    <row r="57" customFormat="false" ht="12.75" hidden="false" customHeight="false" outlineLevel="0" collapsed="false">
      <c r="B57" s="34"/>
      <c r="C57" s="34"/>
      <c r="D57" s="47"/>
    </row>
    <row r="58" customFormat="false" ht="12.75" hidden="false" customHeight="false" outlineLevel="0" collapsed="false">
      <c r="B58" s="34"/>
      <c r="C58" s="34"/>
      <c r="D58" s="47"/>
    </row>
    <row r="59" customFormat="false" ht="12.75" hidden="false" customHeight="false" outlineLevel="0" collapsed="false">
      <c r="B59" s="49"/>
      <c r="C59" s="34"/>
      <c r="D59" s="54"/>
    </row>
    <row r="60" customFormat="false" ht="12.75" hidden="false" customHeight="false" outlineLevel="0" collapsed="false">
      <c r="B60" s="55"/>
      <c r="C60" s="34"/>
      <c r="D60" s="47"/>
    </row>
    <row r="61" customFormat="false" ht="12.75" hidden="false" customHeight="false" outlineLevel="0" collapsed="false">
      <c r="B61" s="49"/>
      <c r="C61" s="34"/>
      <c r="D61" s="53"/>
    </row>
    <row r="62" customFormat="false" ht="12.75" hidden="false" customHeight="false" outlineLevel="0" collapsed="false">
      <c r="B62" s="34"/>
      <c r="C62" s="34"/>
      <c r="D62" s="47"/>
    </row>
    <row r="63" customFormat="false" ht="12.75" hidden="false" customHeight="false" outlineLevel="0" collapsed="false">
      <c r="B63" s="34"/>
      <c r="C63" s="34"/>
      <c r="D63" s="53"/>
    </row>
    <row r="64" customFormat="false" ht="12.75" hidden="false" customHeight="false" outlineLevel="0" collapsed="false">
      <c r="B64" s="34"/>
      <c r="C64" s="34"/>
      <c r="D64" s="47"/>
    </row>
    <row r="65" customFormat="false" ht="12.75" hidden="false" customHeight="false" outlineLevel="0" collapsed="false">
      <c r="B65" s="34"/>
      <c r="C65" s="34"/>
      <c r="D65" s="47"/>
    </row>
    <row r="66" customFormat="false" ht="12.75" hidden="false" customHeight="false" outlineLevel="0" collapsed="false">
      <c r="D66" s="56"/>
    </row>
    <row r="67" customFormat="false" ht="12.75" hidden="false" customHeight="false" outlineLevel="0" collapsed="false">
      <c r="D67" s="56"/>
    </row>
    <row r="68" customFormat="false" ht="12.75" hidden="false" customHeight="false" outlineLevel="0" collapsed="false">
      <c r="D68" s="56"/>
    </row>
    <row r="69" customFormat="false" ht="12.75" hidden="false" customHeight="false" outlineLevel="0" collapsed="false">
      <c r="D69" s="56"/>
    </row>
    <row r="70" customFormat="false" ht="12.75" hidden="false" customHeight="false" outlineLevel="0" collapsed="false">
      <c r="D70" s="56"/>
    </row>
    <row r="71" customFormat="false" ht="12.75" hidden="false" customHeight="false" outlineLevel="0" collapsed="false">
      <c r="D71" s="56"/>
    </row>
    <row r="72" customFormat="false" ht="12.75" hidden="false" customHeight="false" outlineLevel="0" collapsed="false">
      <c r="D72" s="56"/>
    </row>
    <row r="73" customFormat="false" ht="12.75" hidden="false" customHeight="false" outlineLevel="0" collapsed="false">
      <c r="D73" s="56"/>
    </row>
    <row r="74" customFormat="false" ht="12.75" hidden="false" customHeight="false" outlineLevel="0" collapsed="false">
      <c r="D74" s="56"/>
    </row>
    <row r="75" customFormat="false" ht="12.75" hidden="false" customHeight="false" outlineLevel="0" collapsed="false">
      <c r="D75" s="56"/>
    </row>
  </sheetData>
  <mergeCells count="1">
    <mergeCell ref="B2:D2"/>
  </mergeCells>
  <printOptions headings="false" gridLines="false" gridLinesSet="true" horizontalCentered="false" verticalCentered="false"/>
  <pageMargins left="0.4" right="0.140277777777778" top="0.729861111111111" bottom="1"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39"/>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C34" activeCellId="0" sqref="C34"/>
    </sheetView>
  </sheetViews>
  <sheetFormatPr defaultColWidth="9.05078125" defaultRowHeight="12" zeroHeight="false" outlineLevelRow="0" outlineLevelCol="0"/>
  <cols>
    <col collapsed="false" customWidth="true" hidden="false" outlineLevel="0" max="1" min="1" style="57" width="31.11"/>
    <col collapsed="false" customWidth="true" hidden="false" outlineLevel="0" max="2" min="2" style="57" width="3.62"/>
    <col collapsed="false" customWidth="true" hidden="false" outlineLevel="0" max="3" min="3" style="57" width="64.62"/>
  </cols>
  <sheetData>
    <row r="1" customFormat="false" ht="18" hidden="false" customHeight="false" outlineLevel="0" collapsed="false">
      <c r="A1" s="58" t="s">
        <v>68</v>
      </c>
      <c r="B1" s="58"/>
      <c r="C1" s="58"/>
    </row>
    <row r="2" customFormat="false" ht="12" hidden="false" customHeight="false" outlineLevel="0" collapsed="false">
      <c r="A2" s="0"/>
      <c r="B2" s="0"/>
    </row>
    <row r="3" customFormat="false" ht="18.75" hidden="false" customHeight="false" outlineLevel="0" collapsed="false">
      <c r="A3" s="59" t="s">
        <v>69</v>
      </c>
      <c r="B3" s="60"/>
      <c r="C3" s="61"/>
    </row>
    <row r="4" customFormat="false" ht="18.75" hidden="false" customHeight="false" outlineLevel="0" collapsed="false">
      <c r="A4" s="62"/>
      <c r="B4" s="60"/>
      <c r="C4" s="61"/>
    </row>
    <row r="5" customFormat="false" ht="18.75" hidden="false" customHeight="false" outlineLevel="0" collapsed="false">
      <c r="A5" s="59" t="s">
        <v>70</v>
      </c>
      <c r="B5" s="60"/>
      <c r="C5" s="61"/>
    </row>
    <row r="6" customFormat="false" ht="18.75" hidden="false" customHeight="false" outlineLevel="0" collapsed="false">
      <c r="A6" s="63"/>
      <c r="B6" s="63"/>
      <c r="C6" s="64"/>
    </row>
    <row r="7" customFormat="false" ht="18.75" hidden="false" customHeight="false" outlineLevel="0" collapsed="false">
      <c r="A7" s="63" t="s">
        <v>71</v>
      </c>
      <c r="B7" s="63" t="s">
        <v>72</v>
      </c>
      <c r="C7" s="64" t="s">
        <v>73</v>
      </c>
    </row>
    <row r="8" customFormat="false" ht="18.75" hidden="false" customHeight="false" outlineLevel="0" collapsed="false">
      <c r="A8" s="63"/>
      <c r="B8" s="63"/>
      <c r="C8" s="64"/>
    </row>
    <row r="9" customFormat="false" ht="18.75" hidden="false" customHeight="false" outlineLevel="0" collapsed="false">
      <c r="A9" s="59" t="s">
        <v>74</v>
      </c>
      <c r="B9" s="60"/>
      <c r="C9" s="61"/>
    </row>
    <row r="10" customFormat="false" ht="15" hidden="false" customHeight="false" outlineLevel="0" collapsed="false">
      <c r="A10" s="60"/>
      <c r="B10" s="60"/>
      <c r="C10" s="61"/>
    </row>
    <row r="11" customFormat="false" ht="37.5" hidden="false" customHeight="false" outlineLevel="0" collapsed="false">
      <c r="A11" s="65" t="s">
        <v>75</v>
      </c>
      <c r="B11" s="60"/>
      <c r="C11" s="66" t="s">
        <v>76</v>
      </c>
    </row>
    <row r="12" customFormat="false" ht="15" hidden="false" customHeight="false" outlineLevel="0" collapsed="false">
      <c r="A12" s="60"/>
      <c r="B12" s="60"/>
      <c r="C12" s="61"/>
    </row>
    <row r="13" customFormat="false" ht="73.15" hidden="false" customHeight="true" outlineLevel="0" collapsed="false">
      <c r="A13" s="67" t="s">
        <v>77</v>
      </c>
      <c r="B13" s="60"/>
      <c r="C13" s="66" t="s">
        <v>78</v>
      </c>
    </row>
    <row r="14" customFormat="false" ht="15" hidden="false" customHeight="false" outlineLevel="0" collapsed="false">
      <c r="A14" s="60"/>
      <c r="B14" s="60"/>
      <c r="C14" s="61"/>
    </row>
    <row r="15" customFormat="false" ht="18.75" hidden="false" customHeight="false" outlineLevel="0" collapsed="false">
      <c r="A15" s="59" t="s">
        <v>79</v>
      </c>
      <c r="B15" s="60"/>
      <c r="C15" s="61"/>
    </row>
    <row r="16" customFormat="false" ht="15" hidden="false" customHeight="false" outlineLevel="0" collapsed="false">
      <c r="A16" s="60"/>
      <c r="B16" s="60"/>
      <c r="C16" s="61"/>
    </row>
    <row r="17" s="57" customFormat="true" ht="75" hidden="false" customHeight="false" outlineLevel="0" collapsed="false">
      <c r="A17" s="68" t="s">
        <v>80</v>
      </c>
      <c r="B17" s="61"/>
      <c r="C17" s="66" t="s">
        <v>81</v>
      </c>
    </row>
    <row r="18" s="57" customFormat="true" ht="15" hidden="false" customHeight="false" outlineLevel="0" collapsed="false">
      <c r="A18" s="61"/>
      <c r="B18" s="61"/>
      <c r="C18" s="61"/>
    </row>
    <row r="19" s="57" customFormat="true" ht="15" hidden="false" customHeight="false" outlineLevel="0" collapsed="false">
      <c r="A19" s="61"/>
      <c r="B19" s="61"/>
      <c r="C19" s="61"/>
    </row>
    <row r="20" s="57" customFormat="true" ht="93.75" hidden="false" customHeight="false" outlineLevel="0" collapsed="false">
      <c r="A20" s="68" t="s">
        <v>82</v>
      </c>
      <c r="B20" s="61"/>
      <c r="C20" s="66" t="s">
        <v>83</v>
      </c>
    </row>
    <row r="21" s="57" customFormat="true" ht="15" hidden="false" customHeight="false" outlineLevel="0" collapsed="false">
      <c r="A21" s="61"/>
      <c r="B21" s="61"/>
      <c r="C21" s="61"/>
    </row>
    <row r="22" s="57" customFormat="true" ht="93.75" hidden="false" customHeight="false" outlineLevel="0" collapsed="false">
      <c r="A22" s="68" t="s">
        <v>84</v>
      </c>
      <c r="B22" s="61"/>
      <c r="C22" s="66" t="s">
        <v>85</v>
      </c>
    </row>
    <row r="23" s="57" customFormat="true" ht="15" hidden="false" customHeight="false" outlineLevel="0" collapsed="false">
      <c r="A23" s="61"/>
      <c r="B23" s="61"/>
      <c r="C23" s="61"/>
    </row>
    <row r="24" s="57" customFormat="true" ht="93.75" hidden="false" customHeight="false" outlineLevel="0" collapsed="false">
      <c r="A24" s="68" t="s">
        <v>86</v>
      </c>
      <c r="B24" s="61"/>
      <c r="C24" s="66" t="s">
        <v>87</v>
      </c>
    </row>
    <row r="25" s="57" customFormat="true" ht="15" hidden="false" customHeight="false" outlineLevel="0" collapsed="false">
      <c r="A25" s="61"/>
      <c r="B25" s="61"/>
      <c r="C25" s="61"/>
    </row>
    <row r="26" s="57" customFormat="true" ht="18.75" hidden="false" customHeight="false" outlineLevel="0" collapsed="false">
      <c r="A26" s="68"/>
      <c r="B26" s="61"/>
      <c r="C26" s="66"/>
    </row>
    <row r="27" s="57" customFormat="true" ht="15" hidden="false" customHeight="false" outlineLevel="0" collapsed="false">
      <c r="A27" s="61"/>
      <c r="B27" s="61"/>
      <c r="C27" s="61"/>
    </row>
    <row r="28" s="57" customFormat="true" ht="18.75" hidden="false" customHeight="false" outlineLevel="0" collapsed="false">
      <c r="A28" s="69" t="s">
        <v>88</v>
      </c>
      <c r="B28" s="61"/>
      <c r="C28" s="61"/>
    </row>
    <row r="29" s="57" customFormat="true" ht="18.75" hidden="false" customHeight="false" outlineLevel="0" collapsed="false">
      <c r="A29" s="64"/>
      <c r="B29" s="61"/>
      <c r="C29" s="61"/>
    </row>
    <row r="30" customFormat="false" ht="93.75" hidden="false" customHeight="false" outlineLevel="0" collapsed="false">
      <c r="A30" s="70" t="s">
        <v>89</v>
      </c>
      <c r="B30" s="61"/>
      <c r="C30" s="66" t="s">
        <v>90</v>
      </c>
    </row>
    <row r="31" customFormat="false" ht="18.75" hidden="false" customHeight="false" outlineLevel="0" collapsed="false">
      <c r="A31" s="61"/>
      <c r="B31" s="61"/>
      <c r="C31" s="64"/>
    </row>
    <row r="32" customFormat="false" ht="100.5" hidden="false" customHeight="true" outlineLevel="0" collapsed="false">
      <c r="A32" s="64" t="s">
        <v>91</v>
      </c>
      <c r="B32" s="61"/>
      <c r="C32" s="66" t="s">
        <v>92</v>
      </c>
    </row>
    <row r="33" customFormat="false" ht="18.75" hidden="false" customHeight="false" outlineLevel="0" collapsed="false">
      <c r="A33" s="64"/>
      <c r="B33" s="61"/>
      <c r="C33" s="61"/>
    </row>
    <row r="34" customFormat="false" ht="15" hidden="false" customHeight="false" outlineLevel="0" collapsed="false">
      <c r="A34" s="61"/>
      <c r="B34" s="61"/>
      <c r="C34" s="61"/>
    </row>
    <row r="35" customFormat="false" ht="15" hidden="false" customHeight="false" outlineLevel="0" collapsed="false">
      <c r="A35" s="61"/>
      <c r="B35" s="61"/>
      <c r="C35" s="61"/>
    </row>
    <row r="36" customFormat="false" ht="15" hidden="false" customHeight="false" outlineLevel="0" collapsed="false">
      <c r="A36" s="61"/>
      <c r="B36" s="61"/>
      <c r="C36" s="61"/>
    </row>
    <row r="37" customFormat="false" ht="15" hidden="false" customHeight="false" outlineLevel="0" collapsed="false">
      <c r="A37" s="61"/>
      <c r="B37" s="61"/>
      <c r="C37" s="61"/>
    </row>
    <row r="38" customFormat="false" ht="15" hidden="false" customHeight="false" outlineLevel="0" collapsed="false">
      <c r="A38" s="61"/>
      <c r="B38" s="61"/>
      <c r="C38" s="61"/>
    </row>
    <row r="39" customFormat="false" ht="15" hidden="false" customHeight="false" outlineLevel="0" collapsed="false">
      <c r="A39" s="61"/>
      <c r="B39" s="61"/>
      <c r="C39" s="61"/>
    </row>
  </sheetData>
  <mergeCells count="1">
    <mergeCell ref="A1:C1"/>
  </mergeCells>
  <printOptions headings="false" gridLines="false" gridLinesSet="true" horizontalCentered="false" verticalCentered="false"/>
  <pageMargins left="0.229861111111111" right="0.179861111111111" top="0.390277777777778" bottom="0.459722222222222"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K162"/>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false" hidden="false" outlineLevel="0" max="1" min="1" style="57" width="8.99"/>
    <col collapsed="false" customWidth="true" hidden="false" outlineLevel="0" max="2" min="2" style="57" width="5.74"/>
    <col collapsed="false" customWidth="true" hidden="false" outlineLevel="0" max="3" min="3" style="57" width="37.11"/>
    <col collapsed="false" customWidth="true" hidden="false" outlineLevel="0" max="4" min="4" style="71" width="14.49"/>
    <col collapsed="false" customWidth="true" hidden="false" outlineLevel="0" max="5" min="5" style="72" width="13.37"/>
    <col collapsed="false" customWidth="true" hidden="false" outlineLevel="0" max="6" min="6" style="72" width="13.99"/>
    <col collapsed="false" customWidth="true" hidden="false" outlineLevel="0" max="7" min="7" style="57" width="13.11"/>
    <col collapsed="false" customWidth="false" hidden="false" outlineLevel="0" max="257" min="8" style="57" width="8.99"/>
  </cols>
  <sheetData>
    <row r="1" customFormat="false" ht="15.75" hidden="false" customHeight="false" outlineLevel="0" collapsed="false">
      <c r="A1" s="73" t="s">
        <v>26</v>
      </c>
      <c r="B1" s="13"/>
      <c r="C1" s="74"/>
      <c r="E1" s="71"/>
      <c r="F1" s="71"/>
      <c r="G1" s="13"/>
    </row>
    <row r="2" customFormat="false" ht="15" hidden="false" customHeight="false" outlineLevel="0" collapsed="false">
      <c r="A2" s="75" t="s">
        <v>8</v>
      </c>
      <c r="B2" s="75"/>
      <c r="C2" s="75"/>
      <c r="D2" s="75"/>
      <c r="E2" s="75"/>
      <c r="F2" s="75"/>
      <c r="G2" s="75"/>
    </row>
    <row r="3" customFormat="false" ht="12.75" hidden="false" customHeight="false" outlineLevel="0" collapsed="false">
      <c r="A3" s="13"/>
      <c r="B3" s="13"/>
      <c r="C3" s="76"/>
      <c r="E3" s="71"/>
      <c r="F3" s="71"/>
      <c r="G3" s="13"/>
    </row>
    <row r="4" customFormat="false" ht="12.75" hidden="false" customHeight="false" outlineLevel="0" collapsed="false">
      <c r="A4" s="13"/>
      <c r="B4" s="77"/>
      <c r="C4" s="13"/>
      <c r="D4" s="78"/>
      <c r="E4" s="78"/>
      <c r="F4" s="78"/>
      <c r="G4" s="79"/>
    </row>
    <row r="5" customFormat="false" ht="15" hidden="false" customHeight="false" outlineLevel="0" collapsed="false">
      <c r="A5" s="79"/>
      <c r="B5" s="80" t="s">
        <v>93</v>
      </c>
      <c r="C5" s="81" t="s">
        <v>94</v>
      </c>
      <c r="D5" s="82" t="s">
        <v>95</v>
      </c>
      <c r="E5" s="78" t="s">
        <v>95</v>
      </c>
      <c r="F5" s="78"/>
      <c r="G5" s="79"/>
    </row>
    <row r="6" customFormat="false" ht="13.5" hidden="false" customHeight="false" outlineLevel="0" collapsed="false">
      <c r="A6" s="79"/>
      <c r="B6" s="77"/>
      <c r="C6" s="83"/>
      <c r="D6" s="78"/>
      <c r="E6" s="78"/>
      <c r="F6" s="84" t="s">
        <v>96</v>
      </c>
      <c r="G6" s="79"/>
    </row>
    <row r="7" customFormat="false" ht="25.5" hidden="false" customHeight="false" outlineLevel="0" collapsed="false">
      <c r="A7" s="79"/>
      <c r="B7" s="85" t="s">
        <v>97</v>
      </c>
      <c r="C7" s="86" t="s">
        <v>98</v>
      </c>
      <c r="D7" s="87" t="s">
        <v>99</v>
      </c>
      <c r="E7" s="87" t="s">
        <v>100</v>
      </c>
      <c r="F7" s="88" t="s">
        <v>44</v>
      </c>
      <c r="G7" s="79"/>
    </row>
    <row r="8" customFormat="false" ht="12.75" hidden="false" customHeight="false" outlineLevel="0" collapsed="false">
      <c r="A8" s="79"/>
      <c r="B8" s="89"/>
      <c r="C8" s="90"/>
      <c r="D8" s="91"/>
      <c r="E8" s="92"/>
      <c r="F8" s="93"/>
      <c r="G8" s="79" t="s">
        <v>101</v>
      </c>
    </row>
    <row r="9" customFormat="false" ht="12.75" hidden="false" customHeight="false" outlineLevel="0" collapsed="false">
      <c r="A9" s="79"/>
      <c r="B9" s="94" t="n">
        <v>1</v>
      </c>
      <c r="C9" s="83" t="s">
        <v>102</v>
      </c>
      <c r="D9" s="78" t="n">
        <f aca="false">56778889/100000</f>
        <v>567.78889</v>
      </c>
      <c r="E9" s="78" t="n">
        <f aca="false">+'P.M. F.F.'!G9</f>
        <v>2940.5475</v>
      </c>
      <c r="F9" s="95" t="n">
        <f aca="false">+D9+E9</f>
        <v>3508.33639</v>
      </c>
      <c r="G9" s="96"/>
    </row>
    <row r="10" customFormat="false" ht="12.75" hidden="false" customHeight="false" outlineLevel="0" collapsed="false">
      <c r="A10" s="79"/>
      <c r="B10" s="94"/>
      <c r="C10" s="83"/>
      <c r="D10" s="78"/>
      <c r="E10" s="78"/>
      <c r="F10" s="95"/>
      <c r="G10" s="79"/>
    </row>
    <row r="11" customFormat="false" ht="12.75" hidden="false" customHeight="false" outlineLevel="0" collapsed="false">
      <c r="A11" s="79"/>
      <c r="B11" s="94" t="n">
        <v>2</v>
      </c>
      <c r="C11" s="83" t="s">
        <v>103</v>
      </c>
      <c r="D11" s="78" t="n">
        <f aca="false">507500/100000</f>
        <v>5.075</v>
      </c>
      <c r="E11" s="78" t="n">
        <v>0</v>
      </c>
      <c r="F11" s="95" t="n">
        <f aca="false">+D11+E11</f>
        <v>5.075</v>
      </c>
      <c r="G11" s="97"/>
    </row>
    <row r="12" customFormat="false" ht="12.75" hidden="false" customHeight="false" outlineLevel="0" collapsed="false">
      <c r="A12" s="79"/>
      <c r="B12" s="94"/>
      <c r="C12" s="83"/>
      <c r="D12" s="78"/>
      <c r="E12" s="78"/>
      <c r="F12" s="95"/>
      <c r="G12" s="79"/>
    </row>
    <row r="13" customFormat="false" ht="12.75" hidden="false" customHeight="false" outlineLevel="0" collapsed="false">
      <c r="A13" s="79"/>
      <c r="B13" s="94" t="n">
        <v>3</v>
      </c>
      <c r="C13" s="83" t="s">
        <v>104</v>
      </c>
      <c r="D13" s="78" t="n">
        <v>0</v>
      </c>
      <c r="E13" s="78" t="n">
        <v>0</v>
      </c>
      <c r="F13" s="95" t="n">
        <f aca="false">+D13+E13</f>
        <v>0</v>
      </c>
      <c r="G13" s="79"/>
    </row>
    <row r="14" customFormat="false" ht="12.75" hidden="false" customHeight="false" outlineLevel="0" collapsed="false">
      <c r="A14" s="79"/>
      <c r="B14" s="94"/>
      <c r="C14" s="83"/>
      <c r="D14" s="78"/>
      <c r="E14" s="78"/>
      <c r="F14" s="95"/>
      <c r="G14" s="79"/>
    </row>
    <row r="15" customFormat="false" ht="12.75" hidden="false" customHeight="false" outlineLevel="0" collapsed="false">
      <c r="A15" s="79"/>
      <c r="B15" s="94" t="n">
        <v>4</v>
      </c>
      <c r="C15" s="98" t="s">
        <v>105</v>
      </c>
      <c r="D15" s="78" t="n">
        <v>0</v>
      </c>
      <c r="E15" s="78" t="n">
        <v>150</v>
      </c>
      <c r="F15" s="95" t="n">
        <f aca="false">+D15+E15</f>
        <v>150</v>
      </c>
      <c r="G15" s="79"/>
    </row>
    <row r="16" customFormat="false" ht="12.75" hidden="false" customHeight="false" outlineLevel="0" collapsed="false">
      <c r="A16" s="79"/>
      <c r="B16" s="94"/>
      <c r="C16" s="98"/>
      <c r="D16" s="78"/>
      <c r="E16" s="78"/>
      <c r="F16" s="95"/>
      <c r="G16" s="79"/>
    </row>
    <row r="17" customFormat="false" ht="12.75" hidden="false" customHeight="false" outlineLevel="0" collapsed="false">
      <c r="A17" s="79"/>
      <c r="B17" s="94"/>
      <c r="C17" s="98"/>
      <c r="D17" s="78"/>
      <c r="E17" s="78"/>
      <c r="F17" s="99"/>
      <c r="G17" s="79"/>
    </row>
    <row r="18" customFormat="false" ht="13.5" hidden="false" customHeight="false" outlineLevel="0" collapsed="false">
      <c r="A18" s="13"/>
      <c r="B18" s="100"/>
      <c r="C18" s="101" t="s">
        <v>44</v>
      </c>
      <c r="D18" s="102" t="n">
        <f aca="false">SUM(D8:D15)</f>
        <v>572.86389</v>
      </c>
      <c r="E18" s="102" t="n">
        <f aca="false">SUM(E8:E15)</f>
        <v>3090.5475</v>
      </c>
      <c r="F18" s="103" t="n">
        <f aca="false">SUM(F8:F15)</f>
        <v>3663.41139</v>
      </c>
      <c r="G18" s="104"/>
    </row>
    <row r="19" customFormat="false" ht="12.75" hidden="false" customHeight="false" outlineLevel="0" collapsed="false">
      <c r="A19" s="13"/>
      <c r="B19" s="105"/>
      <c r="C19" s="83"/>
      <c r="D19" s="78"/>
      <c r="E19" s="78" t="s">
        <v>95</v>
      </c>
      <c r="F19" s="106"/>
      <c r="G19" s="79"/>
    </row>
    <row r="20" customFormat="false" ht="15" hidden="false" customHeight="false" outlineLevel="0" collapsed="false">
      <c r="A20" s="13"/>
      <c r="B20" s="107" t="s">
        <v>106</v>
      </c>
      <c r="C20" s="108" t="s">
        <v>74</v>
      </c>
      <c r="D20" s="78"/>
      <c r="E20" s="78"/>
      <c r="F20" s="78"/>
      <c r="G20" s="79"/>
    </row>
    <row r="21" customFormat="false" ht="15.75" hidden="false" customHeight="false" outlineLevel="0" collapsed="false">
      <c r="A21" s="13"/>
      <c r="B21" s="107"/>
      <c r="C21" s="108"/>
      <c r="D21" s="78"/>
      <c r="E21" s="78"/>
      <c r="F21" s="84" t="s">
        <v>96</v>
      </c>
      <c r="G21" s="79"/>
    </row>
    <row r="22" customFormat="false" ht="38.25" hidden="false" customHeight="false" outlineLevel="0" collapsed="false">
      <c r="A22" s="13"/>
      <c r="B22" s="85" t="s">
        <v>97</v>
      </c>
      <c r="C22" s="86" t="s">
        <v>98</v>
      </c>
      <c r="D22" s="87" t="s">
        <v>107</v>
      </c>
      <c r="E22" s="87" t="s">
        <v>100</v>
      </c>
      <c r="F22" s="88" t="s">
        <v>44</v>
      </c>
      <c r="G22" s="79"/>
    </row>
    <row r="23" customFormat="false" ht="12.75" hidden="false" customHeight="false" outlineLevel="0" collapsed="false">
      <c r="A23" s="13"/>
      <c r="B23" s="109"/>
      <c r="C23" s="110" t="s">
        <v>95</v>
      </c>
      <c r="D23" s="78"/>
      <c r="E23" s="92" t="s">
        <v>95</v>
      </c>
      <c r="F23" s="111" t="s">
        <v>95</v>
      </c>
      <c r="G23" s="79"/>
    </row>
    <row r="24" customFormat="false" ht="12.75" hidden="false" customHeight="false" outlineLevel="0" collapsed="false">
      <c r="A24" s="79" t="s">
        <v>95</v>
      </c>
      <c r="B24" s="94" t="n">
        <v>1</v>
      </c>
      <c r="C24" s="83" t="s">
        <v>46</v>
      </c>
      <c r="D24" s="106" t="n">
        <f aca="false">(100000+7527616)/100000</f>
        <v>76.27616</v>
      </c>
      <c r="E24" s="106" t="n">
        <f aca="false">+E18-E29-E26</f>
        <v>302.467500000001</v>
      </c>
      <c r="F24" s="99" t="n">
        <f aca="false">+D24+E24</f>
        <v>378.743660000001</v>
      </c>
      <c r="G24" s="112"/>
      <c r="I24" s="113"/>
    </row>
    <row r="25" customFormat="false" ht="12.75" hidden="false" customHeight="false" outlineLevel="0" collapsed="false">
      <c r="A25" s="79"/>
      <c r="B25" s="94"/>
      <c r="C25" s="83"/>
      <c r="D25" s="106"/>
      <c r="E25" s="106"/>
      <c r="F25" s="99"/>
      <c r="G25" s="112"/>
    </row>
    <row r="26" customFormat="false" ht="12.75" hidden="false" customHeight="false" outlineLevel="0" collapsed="false">
      <c r="A26" s="79"/>
      <c r="B26" s="94" t="n">
        <v>2</v>
      </c>
      <c r="C26" s="83" t="s">
        <v>108</v>
      </c>
      <c r="D26" s="106" t="n">
        <f aca="false">48480000/100000</f>
        <v>484.8</v>
      </c>
      <c r="E26" s="106" t="n">
        <v>300</v>
      </c>
      <c r="F26" s="99" t="n">
        <f aca="false">+D26+E26</f>
        <v>784.8</v>
      </c>
      <c r="G26" s="112"/>
    </row>
    <row r="27" customFormat="false" ht="12.75" hidden="false" customHeight="false" outlineLevel="0" collapsed="false">
      <c r="A27" s="79"/>
      <c r="B27" s="94"/>
      <c r="C27" s="83"/>
      <c r="D27" s="78" t="s">
        <v>95</v>
      </c>
      <c r="E27" s="106"/>
      <c r="F27" s="99"/>
      <c r="G27" s="13"/>
    </row>
    <row r="28" customFormat="false" ht="12.75" hidden="false" customHeight="false" outlineLevel="0" collapsed="false">
      <c r="A28" s="79"/>
      <c r="B28" s="94" t="n">
        <v>3</v>
      </c>
      <c r="C28" s="114" t="s">
        <v>109</v>
      </c>
      <c r="D28" s="78"/>
      <c r="E28" s="106"/>
      <c r="F28" s="99"/>
      <c r="G28" s="115"/>
    </row>
    <row r="29" customFormat="false" ht="12.75" hidden="false" customHeight="false" outlineLevel="0" collapsed="false">
      <c r="A29" s="79"/>
      <c r="B29" s="94"/>
      <c r="C29" s="83" t="s">
        <v>110</v>
      </c>
      <c r="D29" s="106" t="n">
        <v>0</v>
      </c>
      <c r="E29" s="106" t="n">
        <f aca="false">'P.M. F.F.'!I9</f>
        <v>2488.08</v>
      </c>
      <c r="F29" s="99" t="n">
        <f aca="false">E29</f>
        <v>2488.08</v>
      </c>
      <c r="G29" s="13"/>
    </row>
    <row r="30" customFormat="false" ht="12.75" hidden="false" customHeight="false" outlineLevel="0" collapsed="false">
      <c r="A30" s="79"/>
      <c r="B30" s="94"/>
      <c r="C30" s="83"/>
      <c r="D30" s="106"/>
      <c r="E30" s="106"/>
      <c r="F30" s="99"/>
      <c r="G30" s="13"/>
    </row>
    <row r="31" customFormat="false" ht="12.75" hidden="false" customHeight="false" outlineLevel="0" collapsed="false">
      <c r="A31" s="79"/>
      <c r="B31" s="94" t="n">
        <v>4</v>
      </c>
      <c r="C31" s="83" t="s">
        <v>111</v>
      </c>
      <c r="D31" s="106" t="n">
        <f aca="false">531.62+7.4-9.36-31.54-1.54-484.8</f>
        <v>11.7799999999999</v>
      </c>
      <c r="E31" s="106" t="n">
        <v>0</v>
      </c>
      <c r="F31" s="99" t="n">
        <f aca="false">+D31+E31</f>
        <v>11.7799999999999</v>
      </c>
      <c r="G31" s="13"/>
    </row>
    <row r="32" customFormat="false" ht="12.75" hidden="false" customHeight="false" outlineLevel="0" collapsed="false">
      <c r="A32" s="79"/>
      <c r="B32" s="94"/>
      <c r="C32" s="83"/>
      <c r="D32" s="106"/>
      <c r="E32" s="106"/>
      <c r="F32" s="99"/>
      <c r="G32" s="116"/>
    </row>
    <row r="33" customFormat="false" ht="13.5" hidden="false" customHeight="false" outlineLevel="0" collapsed="false">
      <c r="A33" s="79"/>
      <c r="B33" s="117"/>
      <c r="C33" s="118" t="s">
        <v>44</v>
      </c>
      <c r="D33" s="119" t="n">
        <f aca="false">SUM(D23:D31)</f>
        <v>572.85616</v>
      </c>
      <c r="E33" s="119" t="n">
        <f aca="false">SUM(E23:E31)</f>
        <v>3090.5475</v>
      </c>
      <c r="F33" s="120" t="n">
        <f aca="false">SUM(F23:F31)+0.01</f>
        <v>3663.41366</v>
      </c>
      <c r="G33" s="115"/>
      <c r="K33" s="113"/>
    </row>
    <row r="34" customFormat="false" ht="12.75" hidden="false" customHeight="false" outlineLevel="0" collapsed="false">
      <c r="A34" s="79"/>
      <c r="B34" s="121"/>
      <c r="C34" s="83"/>
      <c r="D34" s="78"/>
      <c r="E34" s="106"/>
      <c r="F34" s="122"/>
      <c r="G34" s="115"/>
    </row>
    <row r="35" customFormat="false" ht="12.75" hidden="false" customHeight="false" outlineLevel="0" collapsed="false">
      <c r="A35" s="123"/>
      <c r="B35" s="124"/>
      <c r="C35" s="125"/>
      <c r="D35" s="126"/>
      <c r="E35" s="126"/>
      <c r="F35" s="126"/>
      <c r="G35" s="127"/>
    </row>
    <row r="36" customFormat="false" ht="12.75" hidden="false" customHeight="false" outlineLevel="0" collapsed="false">
      <c r="A36" s="123"/>
      <c r="B36" s="128"/>
      <c r="C36" s="124"/>
      <c r="D36" s="126"/>
      <c r="E36" s="126"/>
      <c r="F36" s="126"/>
      <c r="G36" s="127"/>
    </row>
    <row r="37" customFormat="false" ht="12.75" hidden="false" customHeight="false" outlineLevel="0" collapsed="false">
      <c r="A37" s="123"/>
      <c r="B37" s="124"/>
      <c r="C37" s="124"/>
      <c r="D37" s="126"/>
      <c r="E37" s="126"/>
      <c r="F37" s="126"/>
      <c r="G37" s="127"/>
    </row>
    <row r="38" customFormat="false" ht="12.75" hidden="false" customHeight="false" outlineLevel="0" collapsed="false">
      <c r="A38" s="123"/>
      <c r="B38" s="124"/>
      <c r="C38" s="125"/>
      <c r="D38" s="126"/>
      <c r="E38" s="126"/>
      <c r="F38" s="126"/>
      <c r="G38" s="127"/>
    </row>
    <row r="39" customFormat="false" ht="12.75" hidden="false" customHeight="false" outlineLevel="0" collapsed="false">
      <c r="A39" s="123"/>
      <c r="B39" s="124"/>
      <c r="C39" s="124"/>
      <c r="D39" s="126" t="n">
        <f aca="false">D18-D33</f>
        <v>0.00773000000015145</v>
      </c>
      <c r="E39" s="126" t="n">
        <f aca="false">E18-E33</f>
        <v>0</v>
      </c>
      <c r="F39" s="126" t="n">
        <f aca="false">F18-F33</f>
        <v>-0.00227000000040789</v>
      </c>
      <c r="G39" s="127"/>
    </row>
    <row r="40" customFormat="false" ht="12.75" hidden="false" customHeight="false" outlineLevel="0" collapsed="false">
      <c r="A40" s="123"/>
      <c r="B40" s="124"/>
      <c r="C40" s="124"/>
      <c r="D40" s="126"/>
      <c r="E40" s="126"/>
      <c r="F40" s="126"/>
      <c r="G40" s="127"/>
    </row>
    <row r="41" customFormat="false" ht="12.75" hidden="false" customHeight="false" outlineLevel="0" collapsed="false">
      <c r="A41" s="123"/>
      <c r="B41" s="124"/>
      <c r="C41" s="125"/>
      <c r="D41" s="126"/>
      <c r="E41" s="126"/>
      <c r="F41" s="126"/>
      <c r="G41" s="127"/>
    </row>
    <row r="42" customFormat="false" ht="12.75" hidden="false" customHeight="false" outlineLevel="0" collapsed="false">
      <c r="A42" s="123"/>
      <c r="B42" s="124"/>
      <c r="C42" s="124"/>
      <c r="D42" s="126"/>
      <c r="E42" s="126"/>
      <c r="F42" s="126"/>
      <c r="G42" s="127"/>
    </row>
    <row r="43" customFormat="false" ht="12.75" hidden="false" customHeight="false" outlineLevel="0" collapsed="false">
      <c r="A43" s="123"/>
      <c r="B43" s="124"/>
      <c r="C43" s="124"/>
      <c r="D43" s="126"/>
      <c r="E43" s="126"/>
      <c r="F43" s="126"/>
      <c r="G43" s="127"/>
    </row>
    <row r="44" customFormat="false" ht="12.75" hidden="false" customHeight="false" outlineLevel="0" collapsed="false">
      <c r="A44" s="123"/>
      <c r="B44" s="124"/>
      <c r="C44" s="125"/>
      <c r="D44" s="126"/>
      <c r="E44" s="126"/>
      <c r="F44" s="126"/>
      <c r="G44" s="127"/>
    </row>
    <row r="45" customFormat="false" ht="12.75" hidden="false" customHeight="false" outlineLevel="0" collapsed="false">
      <c r="A45" s="123"/>
      <c r="B45" s="124"/>
      <c r="C45" s="124"/>
      <c r="D45" s="126"/>
      <c r="E45" s="126"/>
      <c r="F45" s="126"/>
      <c r="G45" s="127"/>
    </row>
    <row r="46" customFormat="false" ht="12.75" hidden="false" customHeight="false" outlineLevel="0" collapsed="false">
      <c r="A46" s="123"/>
      <c r="B46" s="124"/>
      <c r="C46" s="124"/>
      <c r="D46" s="126"/>
      <c r="E46" s="126"/>
      <c r="F46" s="126"/>
      <c r="G46" s="127"/>
    </row>
    <row r="47" customFormat="false" ht="12.75" hidden="false" customHeight="false" outlineLevel="0" collapsed="false">
      <c r="A47" s="123"/>
      <c r="B47" s="124"/>
      <c r="C47" s="125"/>
      <c r="D47" s="126"/>
      <c r="E47" s="126"/>
      <c r="F47" s="126"/>
      <c r="G47" s="127"/>
    </row>
    <row r="48" customFormat="false" ht="12.75" hidden="false" customHeight="false" outlineLevel="0" collapsed="false">
      <c r="A48" s="123"/>
      <c r="B48" s="124"/>
      <c r="C48" s="124"/>
      <c r="D48" s="126"/>
      <c r="E48" s="126"/>
      <c r="F48" s="126"/>
      <c r="G48" s="127"/>
    </row>
    <row r="49" customFormat="false" ht="12.75" hidden="false" customHeight="false" outlineLevel="0" collapsed="false">
      <c r="A49" s="123"/>
      <c r="B49" s="124"/>
      <c r="C49" s="124"/>
      <c r="D49" s="126"/>
      <c r="E49" s="126"/>
      <c r="F49" s="126"/>
      <c r="G49" s="127"/>
    </row>
    <row r="50" customFormat="false" ht="12.75" hidden="false" customHeight="false" outlineLevel="0" collapsed="false">
      <c r="A50" s="123"/>
      <c r="B50" s="124"/>
      <c r="C50" s="125"/>
      <c r="D50" s="126"/>
      <c r="E50" s="126"/>
      <c r="F50" s="126"/>
      <c r="G50" s="127"/>
    </row>
    <row r="51" customFormat="false" ht="12.75" hidden="false" customHeight="false" outlineLevel="0" collapsed="false">
      <c r="A51" s="123"/>
      <c r="B51" s="124"/>
      <c r="C51" s="124"/>
      <c r="D51" s="126"/>
      <c r="E51" s="126"/>
      <c r="F51" s="126"/>
      <c r="G51" s="127"/>
    </row>
    <row r="52" customFormat="false" ht="12.75" hidden="false" customHeight="false" outlineLevel="0" collapsed="false">
      <c r="A52" s="123"/>
      <c r="B52" s="124"/>
      <c r="C52" s="124"/>
      <c r="D52" s="126"/>
      <c r="E52" s="126"/>
      <c r="F52" s="126"/>
      <c r="G52" s="127"/>
    </row>
    <row r="53" customFormat="false" ht="12.75" hidden="false" customHeight="false" outlineLevel="0" collapsed="false">
      <c r="A53" s="123"/>
      <c r="B53" s="124"/>
      <c r="C53" s="125"/>
      <c r="D53" s="126"/>
      <c r="E53" s="126"/>
      <c r="F53" s="126"/>
      <c r="G53" s="127"/>
    </row>
    <row r="54" customFormat="false" ht="12.75" hidden="false" customHeight="false" outlineLevel="0" collapsed="false">
      <c r="A54" s="123"/>
      <c r="B54" s="124"/>
      <c r="C54" s="124"/>
      <c r="D54" s="126"/>
      <c r="E54" s="126"/>
      <c r="F54" s="126"/>
      <c r="G54" s="127"/>
    </row>
    <row r="55" customFormat="false" ht="12.75" hidden="false" customHeight="false" outlineLevel="0" collapsed="false">
      <c r="A55" s="123"/>
      <c r="B55" s="124"/>
      <c r="C55" s="124"/>
      <c r="D55" s="126"/>
      <c r="E55" s="126"/>
      <c r="F55" s="126"/>
      <c r="G55" s="127"/>
    </row>
    <row r="56" customFormat="false" ht="12.75" hidden="false" customHeight="false" outlineLevel="0" collapsed="false">
      <c r="A56" s="123"/>
      <c r="B56" s="124"/>
      <c r="C56" s="125"/>
      <c r="D56" s="126"/>
      <c r="E56" s="126"/>
      <c r="F56" s="126"/>
      <c r="G56" s="127"/>
    </row>
    <row r="57" customFormat="false" ht="12.75" hidden="false" customHeight="false" outlineLevel="0" collapsed="false">
      <c r="A57" s="123"/>
      <c r="B57" s="124"/>
      <c r="C57" s="124"/>
      <c r="D57" s="129"/>
      <c r="E57" s="129"/>
      <c r="F57" s="129"/>
      <c r="G57" s="130"/>
    </row>
    <row r="58" customFormat="false" ht="12.75" hidden="false" customHeight="false" outlineLevel="0" collapsed="false">
      <c r="A58" s="131"/>
      <c r="B58" s="132"/>
      <c r="C58" s="132"/>
      <c r="D58" s="133"/>
      <c r="E58" s="133"/>
      <c r="F58" s="133"/>
      <c r="G58" s="132"/>
    </row>
    <row r="59" customFormat="false" ht="12.75" hidden="false" customHeight="false" outlineLevel="0" collapsed="false">
      <c r="A59" s="131"/>
      <c r="B59" s="124"/>
      <c r="C59" s="124"/>
      <c r="D59" s="129"/>
      <c r="E59" s="129"/>
      <c r="F59" s="129"/>
      <c r="G59" s="130"/>
    </row>
    <row r="60" customFormat="false" ht="12.75" hidden="false" customHeight="false" outlineLevel="0" collapsed="false">
      <c r="A60" s="131"/>
      <c r="B60" s="124"/>
      <c r="C60" s="124"/>
      <c r="D60" s="129"/>
      <c r="E60" s="129"/>
      <c r="F60" s="129"/>
      <c r="G60" s="130"/>
    </row>
    <row r="61" customFormat="false" ht="12.75" hidden="false" customHeight="false" outlineLevel="0" collapsed="false">
      <c r="A61" s="131"/>
      <c r="B61" s="124"/>
      <c r="C61" s="124"/>
      <c r="D61" s="129"/>
      <c r="E61" s="129"/>
      <c r="F61" s="129"/>
      <c r="G61" s="130"/>
    </row>
    <row r="62" customFormat="false" ht="12.75" hidden="false" customHeight="false" outlineLevel="0" collapsed="false">
      <c r="A62" s="131"/>
      <c r="B62" s="124"/>
      <c r="C62" s="124"/>
      <c r="D62" s="129"/>
      <c r="E62" s="129"/>
      <c r="F62" s="129"/>
      <c r="G62" s="130"/>
    </row>
    <row r="63" customFormat="false" ht="12.75" hidden="false" customHeight="false" outlineLevel="0" collapsed="false">
      <c r="A63" s="131"/>
      <c r="B63" s="124"/>
      <c r="C63" s="124"/>
      <c r="D63" s="129"/>
      <c r="E63" s="129"/>
      <c r="F63" s="129"/>
      <c r="G63" s="130"/>
    </row>
    <row r="64" customFormat="false" ht="12.75" hidden="false" customHeight="false" outlineLevel="0" collapsed="false">
      <c r="A64" s="131"/>
      <c r="B64" s="124"/>
      <c r="C64" s="124"/>
      <c r="D64" s="129"/>
      <c r="E64" s="129"/>
      <c r="F64" s="129"/>
      <c r="G64" s="124"/>
    </row>
    <row r="65" customFormat="false" ht="12.75" hidden="false" customHeight="false" outlineLevel="0" collapsed="false">
      <c r="A65" s="131"/>
      <c r="B65" s="124"/>
      <c r="C65" s="124"/>
      <c r="D65" s="129"/>
      <c r="E65" s="129"/>
      <c r="F65" s="129"/>
      <c r="G65" s="130"/>
    </row>
    <row r="66" customFormat="false" ht="12.75" hidden="false" customHeight="false" outlineLevel="0" collapsed="false">
      <c r="A66" s="131"/>
      <c r="B66" s="124"/>
      <c r="C66" s="124"/>
      <c r="D66" s="129"/>
      <c r="E66" s="129"/>
      <c r="F66" s="129"/>
      <c r="G66" s="130"/>
    </row>
    <row r="67" customFormat="false" ht="12.75" hidden="false" customHeight="false" outlineLevel="0" collapsed="false">
      <c r="A67" s="131"/>
      <c r="B67" s="124"/>
      <c r="C67" s="124"/>
      <c r="D67" s="129"/>
      <c r="E67" s="129"/>
      <c r="F67" s="129"/>
      <c r="G67" s="130"/>
    </row>
    <row r="68" customFormat="false" ht="12.75" hidden="false" customHeight="false" outlineLevel="0" collapsed="false">
      <c r="A68" s="131"/>
      <c r="B68" s="124"/>
      <c r="C68" s="124"/>
      <c r="D68" s="129"/>
      <c r="E68" s="129"/>
      <c r="F68" s="129"/>
      <c r="G68" s="130"/>
    </row>
    <row r="69" customFormat="false" ht="12.75" hidden="false" customHeight="false" outlineLevel="0" collapsed="false">
      <c r="A69" s="131"/>
      <c r="B69" s="124"/>
      <c r="C69" s="124"/>
      <c r="D69" s="129"/>
      <c r="E69" s="129"/>
      <c r="F69" s="129"/>
      <c r="G69" s="130"/>
    </row>
    <row r="70" customFormat="false" ht="12.75" hidden="false" customHeight="false" outlineLevel="0" collapsed="false">
      <c r="A70" s="131"/>
      <c r="B70" s="124"/>
      <c r="C70" s="124"/>
      <c r="D70" s="129"/>
      <c r="E70" s="129"/>
      <c r="F70" s="129"/>
      <c r="G70" s="130"/>
    </row>
    <row r="71" customFormat="false" ht="12.75" hidden="false" customHeight="false" outlineLevel="0" collapsed="false">
      <c r="A71" s="131"/>
      <c r="B71" s="124"/>
      <c r="C71" s="124"/>
      <c r="D71" s="129"/>
      <c r="E71" s="129"/>
      <c r="F71" s="129"/>
      <c r="G71" s="130"/>
    </row>
    <row r="72" customFormat="false" ht="12.75" hidden="false" customHeight="false" outlineLevel="0" collapsed="false">
      <c r="A72" s="131"/>
      <c r="B72" s="124"/>
      <c r="C72" s="124"/>
      <c r="D72" s="129"/>
      <c r="E72" s="129"/>
      <c r="F72" s="129"/>
      <c r="G72" s="130"/>
    </row>
    <row r="73" customFormat="false" ht="12.75" hidden="false" customHeight="false" outlineLevel="0" collapsed="false">
      <c r="A73" s="131"/>
      <c r="B73" s="124"/>
      <c r="C73" s="124"/>
      <c r="D73" s="129"/>
      <c r="E73" s="129"/>
      <c r="F73" s="129"/>
      <c r="G73" s="130"/>
    </row>
    <row r="74" customFormat="false" ht="12.75" hidden="false" customHeight="false" outlineLevel="0" collapsed="false">
      <c r="A74" s="123"/>
      <c r="B74" s="134"/>
      <c r="C74" s="134"/>
      <c r="D74" s="129"/>
      <c r="E74" s="129"/>
      <c r="F74" s="129"/>
      <c r="G74" s="130"/>
    </row>
    <row r="75" customFormat="false" ht="12.75" hidden="false" customHeight="false" outlineLevel="0" collapsed="false">
      <c r="A75" s="123"/>
      <c r="B75" s="134"/>
      <c r="C75" s="134"/>
      <c r="D75" s="129"/>
      <c r="E75" s="129"/>
      <c r="F75" s="129"/>
      <c r="G75" s="130"/>
    </row>
    <row r="76" customFormat="false" ht="12.75" hidden="false" customHeight="false" outlineLevel="0" collapsed="false">
      <c r="A76" s="123"/>
      <c r="B76" s="134"/>
      <c r="C76" s="134"/>
      <c r="D76" s="129"/>
      <c r="E76" s="129"/>
      <c r="F76" s="129"/>
      <c r="G76" s="130"/>
    </row>
    <row r="77" customFormat="false" ht="12.75" hidden="false" customHeight="false" outlineLevel="0" collapsed="false">
      <c r="A77" s="123"/>
      <c r="B77" s="134"/>
      <c r="C77" s="134"/>
      <c r="D77" s="129"/>
      <c r="E77" s="129"/>
      <c r="F77" s="129"/>
      <c r="G77" s="130"/>
    </row>
    <row r="78" customFormat="false" ht="12.75" hidden="false" customHeight="false" outlineLevel="0" collapsed="false">
      <c r="A78" s="123"/>
      <c r="B78" s="134"/>
      <c r="C78" s="134"/>
      <c r="D78" s="129"/>
      <c r="E78" s="129"/>
      <c r="F78" s="129"/>
      <c r="G78" s="130"/>
    </row>
    <row r="79" customFormat="false" ht="12.75" hidden="false" customHeight="false" outlineLevel="0" collapsed="false">
      <c r="A79" s="123"/>
      <c r="B79" s="134"/>
      <c r="C79" s="134"/>
      <c r="D79" s="129"/>
      <c r="E79" s="129"/>
      <c r="F79" s="129"/>
      <c r="G79" s="130"/>
    </row>
    <row r="80" customFormat="false" ht="12.75" hidden="false" customHeight="false" outlineLevel="0" collapsed="false">
      <c r="A80" s="123"/>
      <c r="B80" s="134"/>
      <c r="C80" s="134"/>
      <c r="D80" s="129"/>
      <c r="E80" s="129"/>
      <c r="F80" s="129"/>
      <c r="G80" s="130"/>
    </row>
    <row r="81" customFormat="false" ht="12.75" hidden="false" customHeight="false" outlineLevel="0" collapsed="false">
      <c r="A81" s="123"/>
      <c r="B81" s="134"/>
      <c r="C81" s="134"/>
      <c r="D81" s="129"/>
      <c r="E81" s="129"/>
      <c r="F81" s="129"/>
      <c r="G81" s="130"/>
    </row>
    <row r="82" customFormat="false" ht="12.75" hidden="false" customHeight="false" outlineLevel="0" collapsed="false">
      <c r="A82" s="123"/>
      <c r="B82" s="134"/>
      <c r="C82" s="134"/>
      <c r="D82" s="129"/>
      <c r="E82" s="129"/>
      <c r="F82" s="129"/>
      <c r="G82" s="130"/>
    </row>
    <row r="83" customFormat="false" ht="12.75" hidden="false" customHeight="false" outlineLevel="0" collapsed="false">
      <c r="A83" s="123"/>
      <c r="B83" s="134"/>
      <c r="C83" s="134"/>
      <c r="D83" s="129"/>
      <c r="E83" s="129"/>
      <c r="F83" s="129"/>
      <c r="G83" s="130"/>
    </row>
    <row r="84" customFormat="false" ht="12.75" hidden="false" customHeight="false" outlineLevel="0" collapsed="false">
      <c r="A84" s="123"/>
      <c r="B84" s="134"/>
      <c r="C84" s="134"/>
      <c r="D84" s="129"/>
      <c r="E84" s="129"/>
      <c r="F84" s="129"/>
      <c r="G84" s="130"/>
    </row>
    <row r="85" customFormat="false" ht="12.75" hidden="false" customHeight="false" outlineLevel="0" collapsed="false">
      <c r="A85" s="123"/>
      <c r="B85" s="134"/>
      <c r="C85" s="134"/>
      <c r="D85" s="129"/>
      <c r="E85" s="129"/>
      <c r="F85" s="129"/>
      <c r="G85" s="130"/>
    </row>
    <row r="86" customFormat="false" ht="12.75" hidden="false" customHeight="false" outlineLevel="0" collapsed="false">
      <c r="A86" s="123"/>
      <c r="B86" s="134"/>
      <c r="C86" s="134"/>
      <c r="D86" s="129"/>
      <c r="E86" s="129"/>
      <c r="F86" s="129"/>
      <c r="G86" s="130"/>
    </row>
    <row r="87" customFormat="false" ht="12.75" hidden="false" customHeight="false" outlineLevel="0" collapsed="false">
      <c r="A87" s="123"/>
      <c r="B87" s="134"/>
      <c r="C87" s="134"/>
      <c r="D87" s="129"/>
      <c r="E87" s="129"/>
      <c r="F87" s="129"/>
      <c r="G87" s="130"/>
    </row>
    <row r="88" customFormat="false" ht="12.75" hidden="false" customHeight="false" outlineLevel="0" collapsed="false">
      <c r="A88" s="123"/>
      <c r="B88" s="134"/>
      <c r="C88" s="134"/>
      <c r="D88" s="129"/>
      <c r="E88" s="129"/>
      <c r="F88" s="129"/>
      <c r="G88" s="130"/>
    </row>
    <row r="89" customFormat="false" ht="12.75" hidden="false" customHeight="false" outlineLevel="0" collapsed="false">
      <c r="A89" s="123"/>
      <c r="B89" s="134"/>
      <c r="C89" s="134"/>
      <c r="D89" s="129"/>
      <c r="E89" s="129"/>
      <c r="F89" s="129"/>
      <c r="G89" s="130"/>
    </row>
    <row r="90" customFormat="false" ht="12.75" hidden="false" customHeight="false" outlineLevel="0" collapsed="false">
      <c r="A90" s="123"/>
      <c r="B90" s="134"/>
      <c r="C90" s="134"/>
      <c r="D90" s="129"/>
      <c r="E90" s="129"/>
      <c r="F90" s="129"/>
      <c r="G90" s="130"/>
    </row>
    <row r="91" customFormat="false" ht="12.75" hidden="false" customHeight="false" outlineLevel="0" collapsed="false">
      <c r="A91" s="123"/>
      <c r="B91" s="134"/>
      <c r="C91" s="134"/>
      <c r="D91" s="129"/>
      <c r="E91" s="129"/>
      <c r="F91" s="129"/>
      <c r="G91" s="130"/>
    </row>
    <row r="92" customFormat="false" ht="12.75" hidden="false" customHeight="false" outlineLevel="0" collapsed="false">
      <c r="A92" s="123"/>
      <c r="B92" s="134"/>
      <c r="C92" s="134"/>
      <c r="D92" s="129"/>
      <c r="E92" s="129"/>
      <c r="F92" s="129"/>
      <c r="G92" s="130"/>
    </row>
    <row r="93" customFormat="false" ht="12.75" hidden="false" customHeight="false" outlineLevel="0" collapsed="false">
      <c r="A93" s="123"/>
      <c r="B93" s="134"/>
      <c r="C93" s="134"/>
      <c r="D93" s="129"/>
      <c r="E93" s="129"/>
      <c r="F93" s="129"/>
      <c r="G93" s="130"/>
    </row>
    <row r="94" customFormat="false" ht="12.75" hidden="false" customHeight="false" outlineLevel="0" collapsed="false">
      <c r="A94" s="123"/>
      <c r="B94" s="134"/>
      <c r="C94" s="134"/>
      <c r="D94" s="129"/>
      <c r="E94" s="129"/>
      <c r="F94" s="129"/>
      <c r="G94" s="130"/>
    </row>
    <row r="95" customFormat="false" ht="12.75" hidden="false" customHeight="false" outlineLevel="0" collapsed="false">
      <c r="A95" s="123"/>
      <c r="B95" s="134"/>
      <c r="C95" s="134"/>
      <c r="D95" s="129"/>
      <c r="E95" s="129"/>
      <c r="F95" s="129"/>
      <c r="G95" s="130"/>
    </row>
    <row r="96" customFormat="false" ht="12.75" hidden="false" customHeight="false" outlineLevel="0" collapsed="false">
      <c r="A96" s="123"/>
      <c r="B96" s="134"/>
      <c r="C96" s="134"/>
      <c r="D96" s="129"/>
      <c r="E96" s="129"/>
      <c r="F96" s="129"/>
      <c r="G96" s="130"/>
    </row>
    <row r="97" customFormat="false" ht="12.75" hidden="false" customHeight="false" outlineLevel="0" collapsed="false">
      <c r="A97" s="123"/>
      <c r="B97" s="134"/>
      <c r="C97" s="134"/>
      <c r="D97" s="129"/>
      <c r="E97" s="129"/>
      <c r="F97" s="129"/>
      <c r="G97" s="130"/>
    </row>
    <row r="98" customFormat="false" ht="12.75" hidden="false" customHeight="false" outlineLevel="0" collapsed="false">
      <c r="A98" s="123"/>
      <c r="B98" s="134"/>
      <c r="C98" s="134"/>
      <c r="D98" s="129"/>
      <c r="E98" s="129"/>
      <c r="F98" s="129"/>
      <c r="G98" s="130"/>
    </row>
    <row r="99" customFormat="false" ht="12.75" hidden="false" customHeight="false" outlineLevel="0" collapsed="false">
      <c r="A99" s="123"/>
      <c r="B99" s="134"/>
      <c r="C99" s="134"/>
      <c r="D99" s="129"/>
      <c r="E99" s="129"/>
      <c r="F99" s="129"/>
      <c r="G99" s="130"/>
    </row>
    <row r="100" customFormat="false" ht="12.75" hidden="false" customHeight="false" outlineLevel="0" collapsed="false">
      <c r="A100" s="123"/>
      <c r="B100" s="134"/>
      <c r="C100" s="134"/>
      <c r="D100" s="129"/>
      <c r="E100" s="129"/>
      <c r="F100" s="129"/>
      <c r="G100" s="130"/>
    </row>
    <row r="101" customFormat="false" ht="12.75" hidden="false" customHeight="false" outlineLevel="0" collapsed="false">
      <c r="A101" s="123"/>
      <c r="B101" s="134"/>
      <c r="C101" s="134"/>
      <c r="D101" s="129"/>
      <c r="E101" s="129"/>
      <c r="F101" s="129"/>
      <c r="G101" s="130"/>
    </row>
    <row r="102" customFormat="false" ht="12.75" hidden="false" customHeight="false" outlineLevel="0" collapsed="false">
      <c r="A102" s="123"/>
      <c r="B102" s="134"/>
      <c r="C102" s="134"/>
      <c r="D102" s="129"/>
      <c r="E102" s="129"/>
      <c r="F102" s="129"/>
      <c r="G102" s="130"/>
    </row>
    <row r="103" customFormat="false" ht="12.75" hidden="false" customHeight="false" outlineLevel="0" collapsed="false">
      <c r="A103" s="123"/>
      <c r="B103" s="134"/>
      <c r="C103" s="134"/>
      <c r="D103" s="129"/>
      <c r="E103" s="129"/>
      <c r="F103" s="129"/>
      <c r="G103" s="130"/>
    </row>
    <row r="104" customFormat="false" ht="12.75" hidden="false" customHeight="false" outlineLevel="0" collapsed="false">
      <c r="A104" s="123"/>
      <c r="B104" s="134"/>
      <c r="C104" s="134"/>
      <c r="D104" s="129"/>
      <c r="E104" s="129"/>
      <c r="F104" s="129"/>
      <c r="G104" s="130"/>
    </row>
    <row r="105" customFormat="false" ht="12.75" hidden="false" customHeight="false" outlineLevel="0" collapsed="false">
      <c r="A105" s="123"/>
      <c r="B105" s="134"/>
      <c r="C105" s="134"/>
      <c r="D105" s="129"/>
      <c r="E105" s="129"/>
      <c r="F105" s="129"/>
      <c r="G105" s="130"/>
    </row>
    <row r="106" customFormat="false" ht="12.75" hidden="false" customHeight="false" outlineLevel="0" collapsed="false">
      <c r="A106" s="123"/>
      <c r="B106" s="134"/>
      <c r="C106" s="134"/>
      <c r="D106" s="129"/>
      <c r="E106" s="129"/>
      <c r="F106" s="129"/>
      <c r="G106" s="130"/>
    </row>
    <row r="107" customFormat="false" ht="12.75" hidden="false" customHeight="false" outlineLevel="0" collapsed="false">
      <c r="A107" s="123"/>
      <c r="B107" s="134"/>
      <c r="C107" s="134"/>
      <c r="D107" s="129"/>
      <c r="E107" s="129"/>
      <c r="F107" s="129"/>
      <c r="G107" s="124"/>
    </row>
    <row r="108" customFormat="false" ht="12.75" hidden="false" customHeight="false" outlineLevel="0" collapsed="false">
      <c r="A108" s="123"/>
      <c r="B108" s="134"/>
      <c r="C108" s="134"/>
      <c r="D108" s="129"/>
      <c r="E108" s="129"/>
      <c r="F108" s="129"/>
      <c r="G108" s="124"/>
    </row>
    <row r="109" customFormat="false" ht="12.75" hidden="false" customHeight="false" outlineLevel="0" collapsed="false">
      <c r="A109" s="123"/>
      <c r="B109" s="134"/>
      <c r="C109" s="134"/>
      <c r="D109" s="129"/>
      <c r="E109" s="129"/>
      <c r="F109" s="129"/>
      <c r="G109" s="124"/>
    </row>
    <row r="110" customFormat="false" ht="12.75" hidden="false" customHeight="false" outlineLevel="0" collapsed="false">
      <c r="A110" s="123"/>
      <c r="B110" s="134"/>
      <c r="C110" s="134"/>
      <c r="D110" s="129"/>
      <c r="E110" s="129"/>
      <c r="F110" s="129"/>
      <c r="G110" s="124"/>
    </row>
    <row r="111" customFormat="false" ht="12.75" hidden="false" customHeight="false" outlineLevel="0" collapsed="false">
      <c r="A111" s="123"/>
      <c r="B111" s="134"/>
      <c r="C111" s="134"/>
      <c r="D111" s="129"/>
      <c r="E111" s="129"/>
      <c r="F111" s="129"/>
      <c r="G111" s="124"/>
    </row>
    <row r="112" customFormat="false" ht="12.75" hidden="false" customHeight="false" outlineLevel="0" collapsed="false">
      <c r="A112" s="123"/>
      <c r="B112" s="134"/>
      <c r="C112" s="134"/>
      <c r="D112" s="129"/>
      <c r="E112" s="129"/>
      <c r="F112" s="129"/>
      <c r="G112" s="124"/>
    </row>
    <row r="113" customFormat="false" ht="12.75" hidden="false" customHeight="false" outlineLevel="0" collapsed="false">
      <c r="A113" s="123"/>
      <c r="B113" s="134"/>
      <c r="C113" s="134"/>
      <c r="D113" s="129"/>
      <c r="E113" s="129"/>
      <c r="F113" s="129"/>
      <c r="G113" s="124"/>
    </row>
    <row r="114" customFormat="false" ht="12.75" hidden="false" customHeight="false" outlineLevel="0" collapsed="false">
      <c r="A114" s="123"/>
      <c r="B114" s="134"/>
      <c r="C114" s="134"/>
      <c r="D114" s="129"/>
      <c r="E114" s="129"/>
      <c r="F114" s="129"/>
      <c r="G114" s="124"/>
    </row>
    <row r="115" customFormat="false" ht="12.75" hidden="false" customHeight="false" outlineLevel="0" collapsed="false">
      <c r="A115" s="123"/>
      <c r="B115" s="134"/>
      <c r="C115" s="134"/>
      <c r="D115" s="129"/>
      <c r="E115" s="129"/>
      <c r="F115" s="129"/>
      <c r="G115" s="124"/>
    </row>
    <row r="116" customFormat="false" ht="12.75" hidden="false" customHeight="false" outlineLevel="0" collapsed="false">
      <c r="A116" s="123"/>
      <c r="B116" s="134"/>
      <c r="C116" s="134"/>
      <c r="D116" s="129"/>
      <c r="E116" s="129"/>
      <c r="F116" s="129"/>
      <c r="G116" s="124"/>
    </row>
    <row r="117" customFormat="false" ht="12.75" hidden="false" customHeight="false" outlineLevel="0" collapsed="false">
      <c r="A117" s="123"/>
      <c r="B117" s="134"/>
      <c r="C117" s="134"/>
      <c r="D117" s="129"/>
      <c r="E117" s="129"/>
      <c r="F117" s="129"/>
      <c r="G117" s="124"/>
    </row>
    <row r="118" customFormat="false" ht="12.75" hidden="false" customHeight="false" outlineLevel="0" collapsed="false">
      <c r="A118" s="123"/>
      <c r="B118" s="134"/>
      <c r="C118" s="134"/>
      <c r="D118" s="129"/>
      <c r="E118" s="129"/>
      <c r="F118" s="129"/>
      <c r="G118" s="124"/>
    </row>
    <row r="119" customFormat="false" ht="12.75" hidden="false" customHeight="false" outlineLevel="0" collapsed="false">
      <c r="A119" s="123"/>
      <c r="B119" s="134"/>
      <c r="C119" s="134"/>
      <c r="D119" s="129"/>
      <c r="E119" s="129"/>
      <c r="F119" s="129"/>
      <c r="G119" s="124"/>
    </row>
    <row r="120" customFormat="false" ht="12.75" hidden="false" customHeight="false" outlineLevel="0" collapsed="false">
      <c r="A120" s="123"/>
      <c r="B120" s="134"/>
      <c r="C120" s="134"/>
      <c r="D120" s="129"/>
      <c r="E120" s="129"/>
      <c r="F120" s="129"/>
      <c r="G120" s="124"/>
    </row>
    <row r="121" customFormat="false" ht="12.75" hidden="false" customHeight="false" outlineLevel="0" collapsed="false">
      <c r="A121" s="123"/>
      <c r="B121" s="134"/>
      <c r="C121" s="134"/>
      <c r="D121" s="129"/>
      <c r="E121" s="129"/>
      <c r="F121" s="129"/>
      <c r="G121" s="124"/>
    </row>
    <row r="122" customFormat="false" ht="12.75" hidden="false" customHeight="false" outlineLevel="0" collapsed="false">
      <c r="A122" s="123"/>
      <c r="B122" s="134"/>
      <c r="C122" s="134"/>
      <c r="D122" s="129"/>
      <c r="E122" s="129"/>
      <c r="F122" s="129"/>
      <c r="G122" s="134"/>
    </row>
    <row r="123" customFormat="false" ht="12.75" hidden="false" customHeight="false" outlineLevel="0" collapsed="false">
      <c r="A123" s="123"/>
      <c r="B123" s="134"/>
      <c r="C123" s="134"/>
      <c r="D123" s="129"/>
      <c r="E123" s="129"/>
      <c r="F123" s="129"/>
      <c r="G123" s="134"/>
    </row>
    <row r="124" customFormat="false" ht="12.75" hidden="false" customHeight="false" outlineLevel="0" collapsed="false">
      <c r="A124" s="123"/>
      <c r="B124" s="123"/>
      <c r="C124" s="123"/>
      <c r="E124" s="71"/>
      <c r="F124" s="71"/>
      <c r="G124" s="123"/>
    </row>
    <row r="125" customFormat="false" ht="12.75" hidden="false" customHeight="false" outlineLevel="0" collapsed="false">
      <c r="A125" s="123"/>
      <c r="B125" s="123"/>
      <c r="C125" s="123"/>
      <c r="E125" s="71"/>
      <c r="F125" s="71"/>
      <c r="G125" s="123"/>
    </row>
    <row r="126" customFormat="false" ht="12.75" hidden="false" customHeight="false" outlineLevel="0" collapsed="false">
      <c r="A126" s="123"/>
      <c r="B126" s="123"/>
      <c r="C126" s="123"/>
      <c r="E126" s="71"/>
      <c r="F126" s="71"/>
      <c r="G126" s="123"/>
    </row>
    <row r="127" customFormat="false" ht="12.75" hidden="false" customHeight="false" outlineLevel="0" collapsed="false">
      <c r="A127" s="123"/>
      <c r="B127" s="123"/>
      <c r="C127" s="123"/>
      <c r="E127" s="71"/>
      <c r="F127" s="71"/>
      <c r="G127" s="123"/>
    </row>
    <row r="128" customFormat="false" ht="12.75" hidden="false" customHeight="false" outlineLevel="0" collapsed="false">
      <c r="A128" s="123"/>
      <c r="B128" s="123"/>
      <c r="C128" s="123"/>
      <c r="E128" s="71"/>
      <c r="F128" s="71"/>
      <c r="G128" s="123"/>
    </row>
    <row r="129" customFormat="false" ht="12.75" hidden="false" customHeight="false" outlineLevel="0" collapsed="false">
      <c r="A129" s="123"/>
      <c r="B129" s="123"/>
      <c r="C129" s="123"/>
      <c r="E129" s="71"/>
      <c r="F129" s="71"/>
      <c r="G129" s="123"/>
    </row>
    <row r="130" customFormat="false" ht="12.75" hidden="false" customHeight="false" outlineLevel="0" collapsed="false">
      <c r="A130" s="123"/>
      <c r="B130" s="123"/>
      <c r="C130" s="123"/>
      <c r="E130" s="71"/>
      <c r="F130" s="71"/>
      <c r="G130" s="123"/>
    </row>
    <row r="131" customFormat="false" ht="12.75" hidden="false" customHeight="false" outlineLevel="0" collapsed="false">
      <c r="A131" s="123"/>
      <c r="B131" s="123"/>
      <c r="C131" s="123"/>
      <c r="E131" s="71"/>
      <c r="F131" s="71"/>
      <c r="G131" s="123"/>
    </row>
    <row r="132" customFormat="false" ht="12.75" hidden="false" customHeight="false" outlineLevel="0" collapsed="false">
      <c r="A132" s="123"/>
      <c r="B132" s="123"/>
      <c r="C132" s="123"/>
      <c r="E132" s="71"/>
      <c r="F132" s="71"/>
      <c r="G132" s="123"/>
    </row>
    <row r="133" customFormat="false" ht="12.75" hidden="false" customHeight="false" outlineLevel="0" collapsed="false">
      <c r="A133" s="135"/>
      <c r="B133" s="135"/>
      <c r="C133" s="135"/>
      <c r="G133" s="135"/>
    </row>
    <row r="134" customFormat="false" ht="12.75" hidden="false" customHeight="false" outlineLevel="0" collapsed="false">
      <c r="A134" s="135"/>
      <c r="B134" s="135"/>
      <c r="C134" s="135"/>
      <c r="G134" s="135"/>
    </row>
    <row r="135" customFormat="false" ht="12.75" hidden="false" customHeight="false" outlineLevel="0" collapsed="false">
      <c r="A135" s="135"/>
      <c r="B135" s="135"/>
      <c r="C135" s="135"/>
      <c r="G135" s="135"/>
    </row>
    <row r="136" customFormat="false" ht="12.75" hidden="false" customHeight="false" outlineLevel="0" collapsed="false">
      <c r="A136" s="135"/>
      <c r="B136" s="135"/>
      <c r="C136" s="135"/>
      <c r="G136" s="135"/>
    </row>
    <row r="137" customFormat="false" ht="12.75" hidden="false" customHeight="false" outlineLevel="0" collapsed="false">
      <c r="A137" s="135"/>
      <c r="B137" s="135"/>
      <c r="C137" s="135"/>
      <c r="G137" s="135"/>
    </row>
    <row r="138" customFormat="false" ht="12.75" hidden="false" customHeight="false" outlineLevel="0" collapsed="false">
      <c r="A138" s="135"/>
      <c r="B138" s="135"/>
      <c r="C138" s="135"/>
      <c r="G138" s="135"/>
    </row>
    <row r="139" customFormat="false" ht="12.75" hidden="false" customHeight="false" outlineLevel="0" collapsed="false">
      <c r="A139" s="135"/>
      <c r="B139" s="135"/>
      <c r="C139" s="135"/>
      <c r="G139" s="135"/>
    </row>
    <row r="140" customFormat="false" ht="12.75" hidden="false" customHeight="false" outlineLevel="0" collapsed="false">
      <c r="A140" s="135"/>
      <c r="B140" s="135"/>
      <c r="C140" s="135"/>
      <c r="G140" s="135"/>
    </row>
    <row r="141" customFormat="false" ht="12.75" hidden="false" customHeight="false" outlineLevel="0" collapsed="false">
      <c r="A141" s="135"/>
      <c r="B141" s="135"/>
      <c r="C141" s="135"/>
      <c r="G141" s="135"/>
    </row>
    <row r="142" customFormat="false" ht="12.75" hidden="false" customHeight="false" outlineLevel="0" collapsed="false">
      <c r="A142" s="135"/>
      <c r="B142" s="135"/>
      <c r="C142" s="135"/>
      <c r="G142" s="135"/>
    </row>
    <row r="143" customFormat="false" ht="12.75" hidden="false" customHeight="false" outlineLevel="0" collapsed="false">
      <c r="A143" s="135"/>
      <c r="B143" s="135"/>
      <c r="C143" s="135"/>
      <c r="G143" s="135"/>
    </row>
    <row r="144" customFormat="false" ht="12.75" hidden="false" customHeight="false" outlineLevel="0" collapsed="false">
      <c r="A144" s="135"/>
      <c r="B144" s="135"/>
      <c r="C144" s="135"/>
      <c r="G144" s="135"/>
    </row>
    <row r="145" customFormat="false" ht="12.75" hidden="false" customHeight="false" outlineLevel="0" collapsed="false">
      <c r="A145" s="135"/>
      <c r="B145" s="135"/>
      <c r="C145" s="135"/>
      <c r="G145" s="135"/>
    </row>
    <row r="146" customFormat="false" ht="12.75" hidden="false" customHeight="false" outlineLevel="0" collapsed="false">
      <c r="A146" s="135"/>
      <c r="B146" s="135"/>
      <c r="C146" s="135"/>
      <c r="G146" s="135"/>
    </row>
    <row r="147" customFormat="false" ht="12.75" hidden="false" customHeight="false" outlineLevel="0" collapsed="false">
      <c r="A147" s="135"/>
      <c r="B147" s="135"/>
      <c r="C147" s="135"/>
      <c r="G147" s="135"/>
    </row>
    <row r="148" customFormat="false" ht="12.75" hidden="false" customHeight="false" outlineLevel="0" collapsed="false">
      <c r="A148" s="135"/>
      <c r="B148" s="135"/>
      <c r="C148" s="135"/>
      <c r="G148" s="135"/>
    </row>
    <row r="149" customFormat="false" ht="12.75" hidden="false" customHeight="false" outlineLevel="0" collapsed="false">
      <c r="A149" s="135"/>
      <c r="B149" s="135"/>
      <c r="C149" s="135"/>
      <c r="G149" s="135"/>
    </row>
    <row r="150" customFormat="false" ht="12.75" hidden="false" customHeight="false" outlineLevel="0" collapsed="false">
      <c r="A150" s="135"/>
      <c r="B150" s="135"/>
      <c r="C150" s="135"/>
      <c r="G150" s="135"/>
    </row>
    <row r="151" customFormat="false" ht="12.75" hidden="false" customHeight="false" outlineLevel="0" collapsed="false">
      <c r="A151" s="135"/>
      <c r="B151" s="135"/>
      <c r="C151" s="135"/>
      <c r="G151" s="135"/>
    </row>
    <row r="152" customFormat="false" ht="12.75" hidden="false" customHeight="false" outlineLevel="0" collapsed="false">
      <c r="A152" s="135"/>
      <c r="B152" s="135"/>
      <c r="C152" s="135"/>
      <c r="G152" s="135"/>
    </row>
    <row r="153" customFormat="false" ht="12.75" hidden="false" customHeight="false" outlineLevel="0" collapsed="false">
      <c r="A153" s="135"/>
      <c r="B153" s="135"/>
      <c r="C153" s="135"/>
      <c r="G153" s="135"/>
    </row>
    <row r="154" customFormat="false" ht="12.75" hidden="false" customHeight="false" outlineLevel="0" collapsed="false">
      <c r="A154" s="135"/>
      <c r="B154" s="135"/>
      <c r="C154" s="135"/>
      <c r="G154" s="135"/>
    </row>
    <row r="155" customFormat="false" ht="12.75" hidden="false" customHeight="false" outlineLevel="0" collapsed="false">
      <c r="A155" s="135"/>
      <c r="B155" s="135"/>
      <c r="C155" s="135"/>
      <c r="G155" s="135"/>
    </row>
    <row r="156" customFormat="false" ht="12.75" hidden="false" customHeight="false" outlineLevel="0" collapsed="false">
      <c r="A156" s="135"/>
      <c r="B156" s="135"/>
      <c r="C156" s="135"/>
      <c r="G156" s="135"/>
    </row>
    <row r="157" customFormat="false" ht="12.75" hidden="false" customHeight="false" outlineLevel="0" collapsed="false">
      <c r="A157" s="135"/>
      <c r="B157" s="135"/>
      <c r="C157" s="135"/>
      <c r="G157" s="135"/>
    </row>
    <row r="158" customFormat="false" ht="12.75" hidden="false" customHeight="false" outlineLevel="0" collapsed="false">
      <c r="A158" s="135"/>
      <c r="B158" s="135"/>
      <c r="C158" s="135"/>
      <c r="G158" s="135"/>
    </row>
    <row r="159" customFormat="false" ht="12.75" hidden="false" customHeight="false" outlineLevel="0" collapsed="false">
      <c r="A159" s="135"/>
      <c r="B159" s="135"/>
      <c r="C159" s="135"/>
      <c r="G159" s="135"/>
    </row>
    <row r="160" customFormat="false" ht="12.75" hidden="false" customHeight="false" outlineLevel="0" collapsed="false">
      <c r="A160" s="135"/>
      <c r="B160" s="135"/>
      <c r="C160" s="135"/>
      <c r="G160" s="135"/>
    </row>
    <row r="161" customFormat="false" ht="12.75" hidden="false" customHeight="false" outlineLevel="0" collapsed="false">
      <c r="A161" s="135"/>
      <c r="B161" s="135"/>
      <c r="C161" s="135"/>
      <c r="G161" s="135"/>
    </row>
    <row r="162" customFormat="false" ht="12.75" hidden="false" customHeight="false" outlineLevel="0" collapsed="false">
      <c r="A162" s="135"/>
      <c r="B162" s="135"/>
      <c r="C162" s="135"/>
      <c r="G162" s="135"/>
    </row>
  </sheetData>
  <mergeCells count="1">
    <mergeCell ref="A2:G2"/>
  </mergeCells>
  <printOptions headings="false" gridLines="false" gridLinesSet="true" horizontalCentered="true" verticalCentered="false"/>
  <pageMargins left="0.25" right="0" top="0.490277777777778"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V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
    </sheetView>
  </sheetViews>
  <sheetFormatPr defaultColWidth="8.8671875" defaultRowHeight="12.75" zeroHeight="false" outlineLevelRow="0" outlineLevelCol="0"/>
  <cols>
    <col collapsed="false" customWidth="true" hidden="false" outlineLevel="0" max="1" min="1" style="136" width="5.49"/>
    <col collapsed="false" customWidth="true" hidden="false" outlineLevel="0" max="2" min="2" style="137" width="35.87"/>
    <col collapsed="false" customWidth="true" hidden="false" outlineLevel="0" max="3" min="3" style="137" width="22.37"/>
    <col collapsed="false" customWidth="true" hidden="false" outlineLevel="0" max="4" min="4" style="137" width="11.87"/>
    <col collapsed="false" customWidth="true" hidden="false" outlineLevel="0" max="6" min="5" style="137" width="11.62"/>
    <col collapsed="false" customWidth="true" hidden="false" outlineLevel="0" max="7" min="7" style="136" width="13.24"/>
    <col collapsed="false" customWidth="true" hidden="false" outlineLevel="0" max="8" min="8" style="136" width="8.49"/>
    <col collapsed="false" customWidth="true" hidden="false" outlineLevel="0" max="9" min="9" style="136" width="14.49"/>
    <col collapsed="false" customWidth="false" hidden="false" outlineLevel="0" max="11" min="10" style="137" width="8.87"/>
    <col collapsed="false" customWidth="true" hidden="false" outlineLevel="0" max="12" min="12" style="137" width="22.87"/>
    <col collapsed="false" customWidth="true" hidden="false" outlineLevel="0" max="14" min="13" style="137" width="8.99"/>
    <col collapsed="false" customWidth="true" hidden="false" outlineLevel="0" max="15" min="15" style="137" width="4.99"/>
    <col collapsed="false" customWidth="true" hidden="false" outlineLevel="0" max="16" min="16" style="137" width="3.62"/>
    <col collapsed="false" customWidth="true" hidden="false" outlineLevel="0" max="17" min="17" style="137" width="6.86"/>
    <col collapsed="false" customWidth="false" hidden="false" outlineLevel="0" max="257" min="18" style="137" width="8.87"/>
  </cols>
  <sheetData>
    <row r="1" customFormat="false" ht="12.75" hidden="false" customHeight="false" outlineLevel="0" collapsed="false">
      <c r="A1" s="138" t="s">
        <v>112</v>
      </c>
      <c r="B1" s="138"/>
      <c r="C1" s="138"/>
      <c r="D1" s="138"/>
      <c r="E1" s="138"/>
      <c r="F1" s="138"/>
      <c r="G1" s="138"/>
      <c r="H1" s="138"/>
      <c r="I1" s="138"/>
      <c r="J1" s="139"/>
      <c r="L1" s="140" t="s">
        <v>113</v>
      </c>
    </row>
    <row r="2" customFormat="false" ht="13.5" hidden="false" customHeight="false" outlineLevel="0" collapsed="false">
      <c r="B2" s="141"/>
      <c r="C2" s="13"/>
      <c r="D2" s="76"/>
      <c r="E2" s="13"/>
      <c r="F2" s="13"/>
      <c r="I2" s="84" t="s">
        <v>96</v>
      </c>
    </row>
    <row r="3" customFormat="false" ht="76.5" hidden="false" customHeight="false" outlineLevel="0" collapsed="false">
      <c r="A3" s="142" t="s">
        <v>114</v>
      </c>
      <c r="B3" s="143" t="s">
        <v>115</v>
      </c>
      <c r="C3" s="144" t="s">
        <v>116</v>
      </c>
      <c r="D3" s="143" t="s">
        <v>117</v>
      </c>
      <c r="E3" s="144" t="s">
        <v>118</v>
      </c>
      <c r="F3" s="144" t="s">
        <v>119</v>
      </c>
      <c r="G3" s="145" t="s">
        <v>120</v>
      </c>
      <c r="H3" s="145" t="s">
        <v>121</v>
      </c>
      <c r="I3" s="146" t="s">
        <v>122</v>
      </c>
    </row>
    <row r="4" customFormat="false" ht="12.75" hidden="false" customHeight="false" outlineLevel="0" collapsed="false">
      <c r="A4" s="147" t="n">
        <v>1</v>
      </c>
      <c r="B4" s="123" t="s">
        <v>123</v>
      </c>
      <c r="C4" s="98" t="s">
        <v>124</v>
      </c>
      <c r="D4" s="148" t="n">
        <v>25</v>
      </c>
      <c r="E4" s="148" t="n">
        <v>13.91</v>
      </c>
      <c r="F4" s="148" t="n">
        <f aca="false">E4*9%</f>
        <v>1.2519</v>
      </c>
      <c r="G4" s="149" t="n">
        <f aca="false">(E4*D4)+(F4*D4)</f>
        <v>379.0475</v>
      </c>
      <c r="H4" s="149" t="n">
        <f aca="false">((E4*D4)*40%)+(F4*D4)</f>
        <v>170.3975</v>
      </c>
      <c r="I4" s="150" t="n">
        <f aca="false">+G4-H4</f>
        <v>208.65</v>
      </c>
      <c r="L4" s="140" t="s">
        <v>125</v>
      </c>
    </row>
    <row r="5" customFormat="false" ht="12.75" hidden="false" customHeight="false" outlineLevel="0" collapsed="false">
      <c r="A5" s="147" t="n">
        <v>2</v>
      </c>
      <c r="B5" s="123" t="s">
        <v>123</v>
      </c>
      <c r="C5" s="98" t="s">
        <v>126</v>
      </c>
      <c r="D5" s="148" t="n">
        <v>30</v>
      </c>
      <c r="E5" s="148" t="n">
        <f aca="false">22.83+0.3+3.9+1.06</f>
        <v>28.09</v>
      </c>
      <c r="F5" s="148" t="n">
        <f aca="false">28.55-E5</f>
        <v>0.460000000000004</v>
      </c>
      <c r="G5" s="149" t="n">
        <f aca="false">(E5*D5)+(F5*D5)</f>
        <v>856.5</v>
      </c>
      <c r="H5" s="149" t="n">
        <f aca="false">((E5*D5)*10%)+(F5*D5)</f>
        <v>98.0700000000001</v>
      </c>
      <c r="I5" s="150" t="n">
        <f aca="false">+G5-H5</f>
        <v>758.43</v>
      </c>
      <c r="L5" s="140" t="s">
        <v>125</v>
      </c>
      <c r="P5" s="151"/>
      <c r="Q5" s="152"/>
      <c r="R5" s="152"/>
      <c r="U5" s="137" t="n">
        <v>22.86</v>
      </c>
      <c r="V5" s="137" t="n">
        <f aca="false">+U5*50</f>
        <v>1143</v>
      </c>
    </row>
    <row r="6" customFormat="false" ht="12.75" hidden="false" customHeight="false" outlineLevel="0" collapsed="false">
      <c r="A6" s="147"/>
      <c r="B6" s="98"/>
      <c r="C6" s="153"/>
      <c r="D6" s="148"/>
      <c r="E6" s="148"/>
      <c r="F6" s="148"/>
      <c r="G6" s="149"/>
      <c r="H6" s="149"/>
      <c r="I6" s="150"/>
      <c r="U6" s="152" t="n">
        <f aca="false">U5-E5</f>
        <v>-5.23</v>
      </c>
    </row>
    <row r="7" customFormat="false" ht="12.75" hidden="false" customHeight="false" outlineLevel="0" collapsed="false">
      <c r="A7" s="147" t="n">
        <v>4</v>
      </c>
      <c r="B7" s="123" t="s">
        <v>127</v>
      </c>
      <c r="C7" s="98" t="s">
        <v>128</v>
      </c>
      <c r="D7" s="148" t="n">
        <v>250</v>
      </c>
      <c r="E7" s="148" t="n">
        <f aca="false">6.52+0.02+0.02+0.2</f>
        <v>6.76</v>
      </c>
      <c r="F7" s="148" t="n">
        <f aca="false">6.82-E7</f>
        <v>0.0600000000000014</v>
      </c>
      <c r="G7" s="149" t="n">
        <f aca="false">(E7*D7)+(F7*D7)</f>
        <v>1705</v>
      </c>
      <c r="H7" s="149" t="n">
        <f aca="false">((E7*D7)*10%)+(F7*D7)</f>
        <v>184</v>
      </c>
      <c r="I7" s="150" t="n">
        <f aca="false">+G7-H7</f>
        <v>1521</v>
      </c>
      <c r="K7" s="152"/>
      <c r="L7" s="140" t="s">
        <v>129</v>
      </c>
    </row>
    <row r="8" customFormat="false" ht="12.75" hidden="false" customHeight="false" outlineLevel="0" collapsed="false">
      <c r="A8" s="147"/>
      <c r="B8" s="154"/>
      <c r="C8" s="98"/>
      <c r="D8" s="148"/>
      <c r="E8" s="148"/>
      <c r="F8" s="148"/>
      <c r="G8" s="149"/>
      <c r="H8" s="149"/>
      <c r="I8" s="150"/>
      <c r="L8" s="140"/>
    </row>
    <row r="9" customFormat="false" ht="13.5" hidden="false" customHeight="false" outlineLevel="0" collapsed="false">
      <c r="A9" s="155"/>
      <c r="B9" s="156" t="s">
        <v>130</v>
      </c>
      <c r="C9" s="157"/>
      <c r="D9" s="158" t="n">
        <f aca="false">SUM(D4:D8)</f>
        <v>305</v>
      </c>
      <c r="E9" s="159"/>
      <c r="F9" s="159"/>
      <c r="G9" s="158" t="n">
        <f aca="false">SUM(G4:G8)</f>
        <v>2940.5475</v>
      </c>
      <c r="H9" s="158" t="n">
        <f aca="false">SUM(H4:H8)</f>
        <v>452.4675</v>
      </c>
      <c r="I9" s="160" t="n">
        <f aca="false">+G9-H9</f>
        <v>2488.08</v>
      </c>
      <c r="K9" s="161"/>
    </row>
    <row r="10" customFormat="false" ht="12.75" hidden="false" customHeight="false" outlineLevel="0" collapsed="false">
      <c r="B10" s="13"/>
      <c r="C10" s="162"/>
      <c r="D10" s="162"/>
      <c r="E10" s="162"/>
      <c r="F10" s="162"/>
      <c r="G10" s="163"/>
    </row>
    <row r="11" customFormat="false" ht="12.75" hidden="false" customHeight="false" outlineLevel="0" collapsed="false">
      <c r="B11" s="141"/>
      <c r="C11" s="164"/>
      <c r="D11" s="164"/>
      <c r="E11" s="164"/>
      <c r="F11" s="164"/>
      <c r="H11" s="165"/>
    </row>
    <row r="12" customFormat="false" ht="12.75" hidden="false" customHeight="false" outlineLevel="0" collapsed="false">
      <c r="B12" s="141"/>
      <c r="C12" s="164"/>
      <c r="D12" s="164"/>
      <c r="E12" s="164"/>
      <c r="F12" s="164"/>
    </row>
    <row r="13" customFormat="false" ht="12.75" hidden="false" customHeight="false" outlineLevel="0" collapsed="false">
      <c r="B13" s="141"/>
      <c r="C13" s="164"/>
      <c r="D13" s="164"/>
      <c r="E13" s="164"/>
      <c r="F13" s="164"/>
      <c r="J13" s="152"/>
    </row>
    <row r="14" customFormat="false" ht="12.75" hidden="false" customHeight="false" outlineLevel="0" collapsed="false">
      <c r="B14" s="141"/>
      <c r="C14" s="164"/>
      <c r="D14" s="164"/>
      <c r="E14" s="164"/>
      <c r="F14" s="164"/>
      <c r="I14" s="165"/>
    </row>
    <row r="15" customFormat="false" ht="12.75" hidden="false" customHeight="false" outlineLevel="0" collapsed="false">
      <c r="B15" s="141"/>
      <c r="C15" s="164"/>
      <c r="D15" s="164"/>
      <c r="E15" s="164"/>
      <c r="F15" s="164"/>
      <c r="L15" s="152"/>
    </row>
  </sheetData>
  <mergeCells count="1">
    <mergeCell ref="A1:I1"/>
  </mergeCells>
  <printOptions headings="false" gridLines="false" gridLinesSet="true" horizontalCentered="false" verticalCentered="false"/>
  <pageMargins left="0.629861111111111" right="0.75" top="0.670138888888889" bottom="0.459722222222222"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4" activeCellId="0" sqref="B14"/>
    </sheetView>
  </sheetViews>
  <sheetFormatPr defaultColWidth="9.05078125" defaultRowHeight="12" zeroHeight="false" outlineLevelRow="0" outlineLevelCol="0"/>
  <cols>
    <col collapsed="false" customWidth="false" hidden="false" outlineLevel="0" max="1" min="1" style="57" width="8.99"/>
    <col collapsed="false" customWidth="true" hidden="false" outlineLevel="0" max="2" min="2" style="0" width="38.12"/>
    <col collapsed="false" customWidth="true" hidden="false" outlineLevel="0" max="7" min="3" style="0" width="11.87"/>
    <col collapsed="false" customWidth="true" hidden="false" outlineLevel="0" max="8" min="8" style="0" width="10.87"/>
    <col collapsed="false" customWidth="true" hidden="false" outlineLevel="0" max="16" min="15" style="0" width="10.87"/>
  </cols>
  <sheetData>
    <row r="1" customFormat="false" ht="15.75" hidden="false" customHeight="false" outlineLevel="0" collapsed="false">
      <c r="A1" s="166" t="s">
        <v>26</v>
      </c>
      <c r="B1" s="57"/>
      <c r="C1" s="167"/>
      <c r="D1" s="167"/>
      <c r="E1" s="167"/>
      <c r="F1" s="167"/>
      <c r="G1" s="167"/>
    </row>
    <row r="2" customFormat="false" ht="12.75" hidden="false" customHeight="false" outlineLevel="0" collapsed="false">
      <c r="A2" s="131"/>
      <c r="B2" s="131"/>
      <c r="C2" s="168" t="s">
        <v>95</v>
      </c>
      <c r="D2" s="168"/>
      <c r="E2" s="168"/>
      <c r="F2" s="168"/>
      <c r="G2" s="168"/>
    </row>
    <row r="3" customFormat="false" ht="15" hidden="false" customHeight="false" outlineLevel="0" collapsed="false">
      <c r="A3" s="169" t="s">
        <v>19</v>
      </c>
      <c r="C3" s="131"/>
      <c r="D3" s="131"/>
      <c r="E3" s="131"/>
      <c r="F3" s="131"/>
      <c r="G3" s="131"/>
    </row>
    <row r="4" customFormat="false" ht="12.75" hidden="false" customHeight="false" outlineLevel="0" collapsed="false">
      <c r="A4" s="132" t="s">
        <v>95</v>
      </c>
      <c r="B4" s="132" t="s">
        <v>95</v>
      </c>
      <c r="C4" s="132" t="s">
        <v>95</v>
      </c>
      <c r="D4" s="132"/>
      <c r="E4" s="132"/>
      <c r="F4" s="132"/>
      <c r="G4" s="170" t="s">
        <v>131</v>
      </c>
    </row>
    <row r="5" customFormat="false" ht="12.75" hidden="false" customHeight="false" outlineLevel="0" collapsed="false">
      <c r="A5" s="171" t="s">
        <v>132</v>
      </c>
      <c r="B5" s="171" t="s">
        <v>98</v>
      </c>
      <c r="C5" s="171" t="s">
        <v>133</v>
      </c>
      <c r="D5" s="171" t="s">
        <v>134</v>
      </c>
      <c r="E5" s="171" t="s">
        <v>135</v>
      </c>
      <c r="F5" s="171" t="s">
        <v>136</v>
      </c>
      <c r="G5" s="171" t="s">
        <v>44</v>
      </c>
    </row>
    <row r="6" customFormat="false" ht="12.75" hidden="false" customHeight="false" outlineLevel="0" collapsed="false">
      <c r="A6" s="172"/>
      <c r="B6" s="173"/>
      <c r="C6" s="172" t="s">
        <v>137</v>
      </c>
      <c r="D6" s="172" t="s">
        <v>138</v>
      </c>
      <c r="E6" s="172" t="s">
        <v>139</v>
      </c>
      <c r="F6" s="172" t="s">
        <v>140</v>
      </c>
      <c r="G6" s="172"/>
    </row>
    <row r="7" customFormat="false" ht="12.75" hidden="false" customHeight="false" outlineLevel="0" collapsed="false">
      <c r="A7" s="174"/>
      <c r="B7" s="175"/>
      <c r="C7" s="174"/>
      <c r="D7" s="174"/>
      <c r="E7" s="174"/>
      <c r="F7" s="174"/>
      <c r="G7" s="174"/>
    </row>
    <row r="8" customFormat="false" ht="12.75" hidden="false" customHeight="false" outlineLevel="0" collapsed="false">
      <c r="A8" s="172"/>
      <c r="B8" s="173" t="s">
        <v>141</v>
      </c>
      <c r="C8" s="176" t="n">
        <v>596.8</v>
      </c>
      <c r="D8" s="176" t="n">
        <v>2.5</v>
      </c>
      <c r="E8" s="176" t="n">
        <v>3</v>
      </c>
      <c r="F8" s="176" t="n">
        <f aca="false">F13+F17</f>
        <v>2940.5475</v>
      </c>
      <c r="G8" s="172"/>
    </row>
    <row r="9" customFormat="false" ht="12.75" hidden="false" customHeight="false" outlineLevel="0" collapsed="false">
      <c r="A9" s="125"/>
      <c r="B9" s="173" t="s">
        <v>142</v>
      </c>
      <c r="C9" s="177" t="n">
        <v>0.393</v>
      </c>
      <c r="D9" s="177" t="n">
        <v>0.2589</v>
      </c>
      <c r="E9" s="177" t="n">
        <v>0.4507</v>
      </c>
      <c r="F9" s="177" t="n">
        <v>0.393</v>
      </c>
      <c r="G9" s="178"/>
    </row>
    <row r="10" customFormat="false" ht="12.75" hidden="false" customHeight="false" outlineLevel="0" collapsed="false">
      <c r="A10" s="125"/>
      <c r="B10" s="173" t="s">
        <v>143</v>
      </c>
      <c r="C10" s="179" t="n">
        <v>6</v>
      </c>
      <c r="D10" s="179" t="n">
        <v>10</v>
      </c>
      <c r="E10" s="179" t="n">
        <v>5</v>
      </c>
      <c r="F10" s="179" t="n">
        <v>6</v>
      </c>
      <c r="G10" s="179"/>
    </row>
    <row r="11" customFormat="false" ht="12.75" hidden="false" customHeight="false" outlineLevel="0" collapsed="false">
      <c r="B11" s="173" t="s">
        <v>144</v>
      </c>
      <c r="C11" s="129" t="n">
        <f aca="false">C8*5%</f>
        <v>29.84</v>
      </c>
      <c r="D11" s="129" t="n">
        <f aca="false">D8*5%</f>
        <v>0.125</v>
      </c>
      <c r="E11" s="129" t="n">
        <f aca="false">E8*5%</f>
        <v>0.15</v>
      </c>
      <c r="F11" s="129" t="n">
        <f aca="false">F8*5%</f>
        <v>147.027375</v>
      </c>
    </row>
    <row r="12" customFormat="false" ht="12.75" hidden="false" customHeight="false" outlineLevel="0" collapsed="false">
      <c r="A12" s="125"/>
      <c r="B12" s="124"/>
      <c r="C12" s="127"/>
      <c r="D12" s="127"/>
      <c r="E12" s="127"/>
      <c r="F12" s="127"/>
      <c r="G12" s="127"/>
    </row>
    <row r="13" customFormat="false" ht="12.75" hidden="false" customHeight="false" outlineLevel="0" collapsed="false">
      <c r="A13" s="125" t="s">
        <v>145</v>
      </c>
      <c r="B13" s="124" t="s">
        <v>146</v>
      </c>
      <c r="C13" s="180" t="n">
        <v>596.8</v>
      </c>
      <c r="D13" s="180" t="n">
        <v>2.5</v>
      </c>
      <c r="E13" s="180" t="n">
        <v>3</v>
      </c>
      <c r="F13" s="180" t="n">
        <f aca="false">'P.M. F.F.'!G4+'P.M. F.F.'!G5</f>
        <v>1235.5475</v>
      </c>
      <c r="G13" s="180" t="n">
        <f aca="false">SUM(C13:F13)</f>
        <v>1837.8475</v>
      </c>
      <c r="I13" s="0" t="s">
        <v>147</v>
      </c>
    </row>
    <row r="14" customFormat="false" ht="12.75" hidden="false" customHeight="false" outlineLevel="0" collapsed="false">
      <c r="A14" s="125"/>
      <c r="B14" s="124" t="s">
        <v>148</v>
      </c>
      <c r="C14" s="180" t="n">
        <f aca="false">(C13-C11)*C9*5/12</f>
        <v>92.8397</v>
      </c>
      <c r="D14" s="180" t="n">
        <f aca="false">(D13-D11)*D9*6/12</f>
        <v>0.30744375</v>
      </c>
      <c r="E14" s="180" t="n">
        <f aca="false">(E13-E11)*E9*6/12</f>
        <v>0.6422475</v>
      </c>
      <c r="F14" s="180" t="n">
        <f aca="false">(F13-F11)*F9*1/12</f>
        <v>35.64903409375</v>
      </c>
      <c r="G14" s="180" t="n">
        <f aca="false">SUM(C14:F14)</f>
        <v>129.43842534375</v>
      </c>
      <c r="I14" s="0" t="s">
        <v>149</v>
      </c>
    </row>
    <row r="15" customFormat="false" ht="12.75" hidden="false" customHeight="false" outlineLevel="0" collapsed="false">
      <c r="A15" s="125"/>
      <c r="B15" s="181" t="s">
        <v>150</v>
      </c>
      <c r="C15" s="182" t="n">
        <f aca="false">C13-C14</f>
        <v>503.9603</v>
      </c>
      <c r="D15" s="182" t="n">
        <f aca="false">D13-D14</f>
        <v>2.19255625</v>
      </c>
      <c r="E15" s="182" t="n">
        <f aca="false">E13-E14</f>
        <v>2.3577525</v>
      </c>
      <c r="F15" s="182" t="n">
        <f aca="false">F13-F14</f>
        <v>1199.89846590625</v>
      </c>
      <c r="G15" s="182" t="n">
        <f aca="false">G13-G14</f>
        <v>1708.40907465625</v>
      </c>
      <c r="O15" s="183" t="n">
        <f aca="false">C13+F13</f>
        <v>1832.3475</v>
      </c>
      <c r="P15" s="183" t="n">
        <f aca="false">O15*1.5%</f>
        <v>27.4852125</v>
      </c>
    </row>
    <row r="16" customFormat="false" ht="12.75" hidden="false" customHeight="false" outlineLevel="0" collapsed="false">
      <c r="A16" s="125"/>
      <c r="B16" s="125"/>
      <c r="C16" s="180"/>
      <c r="D16" s="180"/>
      <c r="E16" s="180"/>
      <c r="F16" s="180"/>
      <c r="G16" s="180"/>
    </row>
    <row r="17" customFormat="false" ht="12.75" hidden="false" customHeight="false" outlineLevel="0" collapsed="false">
      <c r="A17" s="125" t="s">
        <v>151</v>
      </c>
      <c r="B17" s="124" t="s">
        <v>146</v>
      </c>
      <c r="C17" s="180" t="n">
        <v>0</v>
      </c>
      <c r="D17" s="180" t="n">
        <v>0</v>
      </c>
      <c r="E17" s="180" t="n">
        <v>0</v>
      </c>
      <c r="F17" s="180" t="n">
        <f aca="false">'P.M. F.F.'!G7</f>
        <v>1705</v>
      </c>
      <c r="G17" s="180" t="n">
        <f aca="false">SUM(C17:F17)</f>
        <v>1705</v>
      </c>
    </row>
    <row r="18" customFormat="false" ht="12.75" hidden="false" customHeight="false" outlineLevel="0" collapsed="false">
      <c r="B18" s="124" t="s">
        <v>148</v>
      </c>
      <c r="C18" s="180" t="n">
        <f aca="false">+C15*$C$9</f>
        <v>198.0563979</v>
      </c>
      <c r="D18" s="180" t="n">
        <f aca="false">+D15*$D$9</f>
        <v>0.567652813125</v>
      </c>
      <c r="E18" s="180" t="n">
        <f aca="false">+E15*$E$9</f>
        <v>1.06263905175</v>
      </c>
      <c r="F18" s="180" t="n">
        <f aca="false">(+F15*$F$9)+(E56*$F$9*11/12)+(E57*$F$9*8/12)+(E58*$F$9*6/12)+(E59*$F$9*4/12)+(E60*$F$9*2/12)</f>
        <v>817.760347101157</v>
      </c>
      <c r="G18" s="180" t="n">
        <f aca="false">SUM(C18:F18)</f>
        <v>1017.44703686603</v>
      </c>
    </row>
    <row r="19" customFormat="false" ht="12.75" hidden="false" customHeight="false" outlineLevel="0" collapsed="false">
      <c r="A19" s="125"/>
      <c r="B19" s="181" t="s">
        <v>152</v>
      </c>
      <c r="C19" s="182" t="n">
        <f aca="false">C15-C18</f>
        <v>305.9039021</v>
      </c>
      <c r="D19" s="182" t="n">
        <f aca="false">D15-D18</f>
        <v>1.624903436875</v>
      </c>
      <c r="E19" s="182" t="n">
        <f aca="false">E15-E18</f>
        <v>1.29511344825</v>
      </c>
      <c r="F19" s="182" t="n">
        <f aca="false">+F15+F17-F18</f>
        <v>2087.13811880509</v>
      </c>
      <c r="G19" s="182" t="n">
        <f aca="false">SUM(C19:F19)</f>
        <v>2395.96203779022</v>
      </c>
      <c r="O19" s="183" t="n">
        <f aca="false">C15+F15+F17</f>
        <v>3408.85876590625</v>
      </c>
      <c r="P19" s="183" t="n">
        <f aca="false">O19*2%</f>
        <v>68.177175318125</v>
      </c>
    </row>
    <row r="20" customFormat="false" ht="12.75" hidden="false" customHeight="false" outlineLevel="0" collapsed="false">
      <c r="A20" s="125"/>
      <c r="B20" s="124"/>
      <c r="C20" s="180"/>
      <c r="D20" s="180"/>
      <c r="E20" s="180"/>
      <c r="F20" s="180"/>
      <c r="G20" s="180"/>
    </row>
    <row r="21" customFormat="false" ht="12.75" hidden="false" customHeight="false" outlineLevel="0" collapsed="false">
      <c r="A21" s="125" t="s">
        <v>153</v>
      </c>
      <c r="B21" s="124" t="s">
        <v>148</v>
      </c>
      <c r="C21" s="180" t="n">
        <f aca="false">+C19*$C$9</f>
        <v>120.2202335253</v>
      </c>
      <c r="D21" s="180" t="n">
        <f aca="false">+D19*$D$9</f>
        <v>0.420687499806938</v>
      </c>
      <c r="E21" s="180" t="n">
        <f aca="false">+E19*$E$9</f>
        <v>0.583707631126275</v>
      </c>
      <c r="F21" s="180" t="n">
        <f aca="false">+F19*$F$9</f>
        <v>820.245280690402</v>
      </c>
      <c r="G21" s="180" t="n">
        <f aca="false">SUM(C21:F21)</f>
        <v>941.469909346635</v>
      </c>
    </row>
    <row r="22" customFormat="false" ht="12.75" hidden="false" customHeight="false" outlineLevel="0" collapsed="false">
      <c r="A22" s="125"/>
      <c r="B22" s="181" t="s">
        <v>154</v>
      </c>
      <c r="C22" s="182" t="n">
        <f aca="false">C19-C21</f>
        <v>185.6836685747</v>
      </c>
      <c r="D22" s="182" t="n">
        <f aca="false">D19-D21</f>
        <v>1.20421593706806</v>
      </c>
      <c r="E22" s="182" t="n">
        <f aca="false">E19-E21</f>
        <v>0.711405817123725</v>
      </c>
      <c r="F22" s="182" t="n">
        <f aca="false">F19-F21</f>
        <v>1266.89283811469</v>
      </c>
      <c r="G22" s="182" t="n">
        <f aca="false">SUM(C22:F22)</f>
        <v>1454.49212844358</v>
      </c>
      <c r="O22" s="183" t="n">
        <f aca="false">C19+F19</f>
        <v>2393.04202090509</v>
      </c>
      <c r="P22" s="183" t="n">
        <f aca="false">O22*5%</f>
        <v>119.652101045255</v>
      </c>
    </row>
    <row r="23" customFormat="false" ht="12.75" hidden="false" customHeight="false" outlineLevel="0" collapsed="false">
      <c r="A23" s="125"/>
      <c r="B23" s="124"/>
      <c r="C23" s="180"/>
      <c r="D23" s="180"/>
      <c r="E23" s="180"/>
      <c r="F23" s="180"/>
      <c r="G23" s="180"/>
    </row>
    <row r="24" customFormat="false" ht="12.75" hidden="false" customHeight="false" outlineLevel="0" collapsed="false">
      <c r="A24" s="125" t="s">
        <v>155</v>
      </c>
      <c r="B24" s="124" t="s">
        <v>148</v>
      </c>
      <c r="C24" s="180" t="n">
        <f aca="false">+C22*$C$9</f>
        <v>72.9736817498571</v>
      </c>
      <c r="D24" s="180" t="n">
        <f aca="false">+D22*$D$9</f>
        <v>0.311771506106921</v>
      </c>
      <c r="E24" s="180" t="n">
        <f aca="false">+E22*$E$9</f>
        <v>0.320630601777663</v>
      </c>
      <c r="F24" s="180" t="n">
        <f aca="false">+F22*$F$9</f>
        <v>497.888885379074</v>
      </c>
      <c r="G24" s="180" t="n">
        <f aca="false">SUM(C24:F24)</f>
        <v>571.494969236816</v>
      </c>
    </row>
    <row r="25" customFormat="false" ht="12.75" hidden="false" customHeight="false" outlineLevel="0" collapsed="false">
      <c r="A25" s="125"/>
      <c r="B25" s="181" t="s">
        <v>156</v>
      </c>
      <c r="C25" s="182" t="n">
        <f aca="false">C22-C24</f>
        <v>112.709986824843</v>
      </c>
      <c r="D25" s="182" t="n">
        <f aca="false">D22-D24</f>
        <v>0.892444430961141</v>
      </c>
      <c r="E25" s="182" t="n">
        <f aca="false">E22-E24</f>
        <v>0.390775215346062</v>
      </c>
      <c r="F25" s="182" t="n">
        <f aca="false">F22-F24</f>
        <v>769.003952735618</v>
      </c>
      <c r="G25" s="182" t="n">
        <f aca="false">SUM(C25:F25)</f>
        <v>882.997159206768</v>
      </c>
      <c r="O25" s="183" t="n">
        <f aca="false">C22+F22</f>
        <v>1452.57650668939</v>
      </c>
      <c r="P25" s="183" t="n">
        <f aca="false">O25*10%</f>
        <v>145.257650668939</v>
      </c>
    </row>
    <row r="26" customFormat="false" ht="12.75" hidden="false" customHeight="false" outlineLevel="0" collapsed="false">
      <c r="A26" s="125"/>
      <c r="B26" s="124"/>
      <c r="C26" s="180"/>
      <c r="D26" s="180"/>
      <c r="E26" s="180"/>
      <c r="F26" s="180"/>
      <c r="G26" s="180"/>
    </row>
    <row r="27" customFormat="false" ht="12.75" hidden="false" customHeight="false" outlineLevel="0" collapsed="false">
      <c r="A27" s="125" t="s">
        <v>157</v>
      </c>
      <c r="B27" s="124" t="s">
        <v>148</v>
      </c>
      <c r="C27" s="180" t="n">
        <f aca="false">+C25*$C$9</f>
        <v>44.2950248221633</v>
      </c>
      <c r="D27" s="180" t="n">
        <f aca="false">+D25*$D$9</f>
        <v>0.231053863175839</v>
      </c>
      <c r="E27" s="180" t="n">
        <f aca="false">+E25*$E$9</f>
        <v>0.17612238955647</v>
      </c>
      <c r="F27" s="180" t="n">
        <f aca="false">+F25*$F$9</f>
        <v>302.218553425098</v>
      </c>
      <c r="G27" s="180" t="n">
        <f aca="false">SUM(C27:F27)</f>
        <v>346.920754499993</v>
      </c>
    </row>
    <row r="28" customFormat="false" ht="12.75" hidden="false" customHeight="false" outlineLevel="0" collapsed="false">
      <c r="A28" s="124"/>
      <c r="B28" s="181" t="s">
        <v>158</v>
      </c>
      <c r="C28" s="182" t="n">
        <f aca="false">C25-C27</f>
        <v>68.4149620026796</v>
      </c>
      <c r="D28" s="182" t="n">
        <f aca="false">D25-D27</f>
        <v>0.661390567785302</v>
      </c>
      <c r="E28" s="182" t="n">
        <f aca="false">E25-E27</f>
        <v>0.214652825789592</v>
      </c>
      <c r="F28" s="182" t="n">
        <f aca="false">F25-F27</f>
        <v>466.78539931052</v>
      </c>
      <c r="G28" s="182" t="n">
        <f aca="false">SUM(C28:F28)</f>
        <v>536.076404706775</v>
      </c>
      <c r="O28" s="183" t="n">
        <f aca="false">C25+F25</f>
        <v>881.713939560461</v>
      </c>
      <c r="P28" s="183" t="n">
        <f aca="false">O28*18%</f>
        <v>158.708509120883</v>
      </c>
    </row>
    <row r="29" customFormat="false" ht="12.75" hidden="false" customHeight="false" outlineLevel="0" collapsed="false">
      <c r="A29" s="124"/>
      <c r="B29" s="124"/>
      <c r="C29" s="180"/>
      <c r="D29" s="180"/>
      <c r="E29" s="180"/>
      <c r="F29" s="180"/>
      <c r="G29" s="180"/>
    </row>
    <row r="30" customFormat="false" ht="12.75" hidden="false" customHeight="false" outlineLevel="0" collapsed="false">
      <c r="A30" s="125" t="s">
        <v>159</v>
      </c>
      <c r="B30" s="124" t="s">
        <v>148</v>
      </c>
      <c r="C30" s="180" t="n">
        <f aca="false">+C28*$C$9</f>
        <v>26.8870800670531</v>
      </c>
      <c r="D30" s="180" t="n">
        <f aca="false">+D28*$D$9</f>
        <v>0.171234017999615</v>
      </c>
      <c r="E30" s="180" t="n">
        <v>0.06</v>
      </c>
      <c r="F30" s="180" t="n">
        <f aca="false">+F28*$F$9</f>
        <v>183.446661929034</v>
      </c>
      <c r="G30" s="180" t="n">
        <f aca="false">SUM(C30:F30)</f>
        <v>210.564976014087</v>
      </c>
    </row>
    <row r="31" customFormat="false" ht="12.75" hidden="false" customHeight="false" outlineLevel="0" collapsed="false">
      <c r="A31" s="124"/>
      <c r="B31" s="181" t="s">
        <v>160</v>
      </c>
      <c r="C31" s="182" t="n">
        <f aca="false">C28-C30</f>
        <v>41.5278819356265</v>
      </c>
      <c r="D31" s="182" t="n">
        <f aca="false">D28-D30</f>
        <v>0.490156549785687</v>
      </c>
      <c r="E31" s="182" t="n">
        <f aca="false">E28-E30</f>
        <v>0.154652825789592</v>
      </c>
      <c r="F31" s="182" t="n">
        <f aca="false">F28-F30</f>
        <v>283.338737381486</v>
      </c>
      <c r="G31" s="182" t="n">
        <f aca="false">SUM(C31:F31)</f>
        <v>325.511428692688</v>
      </c>
      <c r="O31" s="183" t="n">
        <f aca="false">C28+F28</f>
        <v>535.2003613132</v>
      </c>
      <c r="P31" s="183" t="n">
        <f aca="false">O31*30%</f>
        <v>160.56010839396</v>
      </c>
    </row>
    <row r="32" customFormat="false" ht="12.75" hidden="false" customHeight="false" outlineLevel="0" collapsed="false">
      <c r="A32" s="124"/>
      <c r="B32" s="125"/>
      <c r="C32" s="180"/>
      <c r="D32" s="180"/>
      <c r="E32" s="180"/>
      <c r="F32" s="180"/>
      <c r="G32" s="180"/>
    </row>
    <row r="33" customFormat="false" ht="12.75" hidden="false" customHeight="false" outlineLevel="0" collapsed="false">
      <c r="A33" s="125" t="s">
        <v>161</v>
      </c>
      <c r="B33" s="124" t="s">
        <v>148</v>
      </c>
      <c r="C33" s="180" t="n">
        <v>11.69</v>
      </c>
      <c r="D33" s="180" t="n">
        <f aca="false">+D31*$D$9</f>
        <v>0.126901530739514</v>
      </c>
      <c r="E33" s="180" t="n">
        <v>0</v>
      </c>
      <c r="F33" s="180" t="n">
        <f aca="false">+F31*$F$9</f>
        <v>111.352123790924</v>
      </c>
      <c r="G33" s="180" t="n">
        <f aca="false">SUM(C33:F33)</f>
        <v>123.169025321663</v>
      </c>
    </row>
    <row r="34" customFormat="false" ht="12.75" hidden="false" customHeight="false" outlineLevel="0" collapsed="false">
      <c r="A34" s="124"/>
      <c r="B34" s="181" t="s">
        <v>162</v>
      </c>
      <c r="C34" s="182" t="n">
        <f aca="false">C31-C33</f>
        <v>29.8378819356265</v>
      </c>
      <c r="D34" s="182" t="n">
        <f aca="false">D31-D33</f>
        <v>0.363255019046173</v>
      </c>
      <c r="E34" s="182" t="n">
        <f aca="false">E31-E33</f>
        <v>0.154652825789592</v>
      </c>
      <c r="F34" s="182" t="n">
        <f aca="false">F31-F33</f>
        <v>171.986613590562</v>
      </c>
      <c r="G34" s="182" t="n">
        <f aca="false">SUM(C34:F34)</f>
        <v>202.342403371024</v>
      </c>
      <c r="O34" s="183" t="n">
        <f aca="false">C31+F31</f>
        <v>324.866619317112</v>
      </c>
      <c r="P34" s="183" t="n">
        <f aca="false">O34*50%</f>
        <v>162.433309658556</v>
      </c>
    </row>
    <row r="35" customFormat="false" ht="12.75" hidden="false" customHeight="false" outlineLevel="0" collapsed="false">
      <c r="A35" s="124"/>
      <c r="B35" s="125"/>
      <c r="C35" s="180"/>
      <c r="D35" s="180"/>
      <c r="E35" s="180"/>
      <c r="F35" s="180"/>
      <c r="G35" s="180"/>
    </row>
    <row r="36" customFormat="false" ht="12.75" hidden="false" customHeight="false" outlineLevel="0" collapsed="false">
      <c r="A36" s="125" t="s">
        <v>163</v>
      </c>
      <c r="B36" s="124" t="s">
        <v>148</v>
      </c>
      <c r="C36" s="180" t="n">
        <v>0</v>
      </c>
      <c r="D36" s="180" t="n">
        <f aca="false">+D34*$D$9</f>
        <v>0.0940467244310541</v>
      </c>
      <c r="E36" s="180" t="n">
        <v>0</v>
      </c>
      <c r="F36" s="180" t="n">
        <v>38.18</v>
      </c>
      <c r="G36" s="180" t="n">
        <f aca="false">SUM(C36:F36)</f>
        <v>38.2740467244311</v>
      </c>
    </row>
    <row r="37" customFormat="false" ht="12.75" hidden="false" customHeight="false" outlineLevel="0" collapsed="false">
      <c r="A37" s="124"/>
      <c r="B37" s="181" t="s">
        <v>164</v>
      </c>
      <c r="C37" s="182" t="n">
        <f aca="false">C34-C36</f>
        <v>29.8378819356265</v>
      </c>
      <c r="D37" s="182" t="n">
        <f aca="false">D34-D36</f>
        <v>0.269208294615119</v>
      </c>
      <c r="E37" s="182" t="n">
        <f aca="false">E34-E36</f>
        <v>0.154652825789592</v>
      </c>
      <c r="F37" s="182" t="n">
        <f aca="false">F34-F36</f>
        <v>133.806613590562</v>
      </c>
      <c r="G37" s="182" t="n">
        <f aca="false">SUM(C37:F37)</f>
        <v>164.068356646593</v>
      </c>
      <c r="O37" s="183" t="n">
        <f aca="false">C34+F34</f>
        <v>201.824495526188</v>
      </c>
      <c r="P37" s="183" t="n">
        <f aca="false">O37*82%</f>
        <v>165.496086331474</v>
      </c>
    </row>
    <row r="38" customFormat="false" ht="12.75" hidden="false" customHeight="false" outlineLevel="0" collapsed="false">
      <c r="A38" s="124"/>
      <c r="B38" s="125"/>
      <c r="C38" s="180"/>
      <c r="D38" s="180"/>
      <c r="E38" s="180"/>
      <c r="F38" s="180"/>
      <c r="G38" s="180"/>
    </row>
    <row r="39" customFormat="false" ht="12.75" hidden="false" customHeight="false" outlineLevel="0" collapsed="false">
      <c r="A39" s="125" t="s">
        <v>165</v>
      </c>
      <c r="B39" s="124" t="s">
        <v>148</v>
      </c>
      <c r="C39" s="180" t="n">
        <v>0</v>
      </c>
      <c r="D39" s="180" t="n">
        <f aca="false">+D37*$D$9</f>
        <v>0.0696980274758542</v>
      </c>
      <c r="E39" s="180" t="n">
        <v>0</v>
      </c>
      <c r="F39" s="180" t="n">
        <v>0</v>
      </c>
      <c r="G39" s="180" t="n">
        <f aca="false">SUM(C39:F39)</f>
        <v>0.0696980274758542</v>
      </c>
    </row>
    <row r="40" customFormat="false" ht="12.75" hidden="false" customHeight="false" outlineLevel="0" collapsed="false">
      <c r="A40" s="124"/>
      <c r="B40" s="181" t="s">
        <v>166</v>
      </c>
      <c r="C40" s="182" t="n">
        <f aca="false">C37-C39</f>
        <v>29.8378819356265</v>
      </c>
      <c r="D40" s="182" t="n">
        <f aca="false">D37-D39</f>
        <v>0.199510267139264</v>
      </c>
      <c r="E40" s="182" t="n">
        <f aca="false">E37-E39</f>
        <v>0.154652825789592</v>
      </c>
      <c r="F40" s="182" t="n">
        <f aca="false">F37-F39</f>
        <v>133.806613590562</v>
      </c>
      <c r="G40" s="182" t="n">
        <f aca="false">SUM(C40:F40)</f>
        <v>163.998658619117</v>
      </c>
      <c r="O40" s="183"/>
      <c r="P40" s="183"/>
    </row>
    <row r="41" customFormat="false" ht="12.75" hidden="false" customHeight="false" outlineLevel="0" collapsed="false">
      <c r="A41" s="124"/>
      <c r="B41" s="125"/>
      <c r="C41" s="127"/>
      <c r="D41" s="127"/>
      <c r="E41" s="127"/>
      <c r="F41" s="127"/>
      <c r="G41" s="127"/>
    </row>
    <row r="42" customFormat="false" ht="12.75" hidden="false" customHeight="false" outlineLevel="0" collapsed="false">
      <c r="A42" s="124"/>
      <c r="B42" s="125"/>
      <c r="C42" s="127"/>
      <c r="D42" s="127"/>
      <c r="E42" s="127"/>
      <c r="F42" s="127"/>
      <c r="G42" s="127"/>
    </row>
    <row r="43" customFormat="false" ht="12.75" hidden="false" customHeight="false" outlineLevel="0" collapsed="false">
      <c r="A43" s="184" t="s">
        <v>167</v>
      </c>
      <c r="B43" s="57"/>
      <c r="C43" s="57"/>
      <c r="D43" s="57"/>
      <c r="E43" s="57"/>
      <c r="F43" s="57"/>
      <c r="G43" s="57"/>
    </row>
    <row r="44" customFormat="false" ht="12.75" hidden="false" customHeight="false" outlineLevel="0" collapsed="false">
      <c r="A44" s="13" t="s">
        <v>168</v>
      </c>
      <c r="B44" s="57"/>
      <c r="C44" s="57"/>
      <c r="D44" s="57"/>
      <c r="E44" s="57"/>
      <c r="F44" s="57"/>
      <c r="G44" s="57"/>
    </row>
    <row r="46" customFormat="false" ht="12.75" hidden="false" customHeight="false" outlineLevel="0" collapsed="false">
      <c r="C46" s="185"/>
      <c r="D46" s="185"/>
      <c r="E46" s="185"/>
      <c r="F46" s="185"/>
      <c r="G46" s="185"/>
    </row>
    <row r="47" customFormat="false" ht="12.75" hidden="false" customHeight="false" outlineLevel="0" collapsed="false">
      <c r="C47" s="185"/>
      <c r="D47" s="185"/>
      <c r="E47" s="185"/>
      <c r="F47" s="185"/>
      <c r="G47" s="185"/>
    </row>
    <row r="48" customFormat="false" ht="12" hidden="false" customHeight="false" outlineLevel="0" collapsed="false">
      <c r="G48" s="183" t="n">
        <f aca="false">G14+G18+G21+G24+G27+G30+G33+G36</f>
        <v>3378.77914335341</v>
      </c>
    </row>
    <row r="50" customFormat="false" ht="12" hidden="false" customHeight="false" outlineLevel="0" collapsed="false">
      <c r="A50" s="57" t="s">
        <v>169</v>
      </c>
    </row>
    <row r="52" customFormat="false" ht="12" hidden="false" customHeight="false" outlineLevel="0" collapsed="false">
      <c r="A52" s="57" t="s">
        <v>170</v>
      </c>
      <c r="C52" s="186"/>
      <c r="D52" s="0" t="s">
        <v>171</v>
      </c>
      <c r="E52" s="0" t="s">
        <v>172</v>
      </c>
      <c r="F52" s="187" t="s">
        <v>173</v>
      </c>
    </row>
    <row r="53" customFormat="false" ht="12" hidden="false" customHeight="false" outlineLevel="0" collapsed="false">
      <c r="B53" s="57" t="s">
        <v>174</v>
      </c>
      <c r="C53" s="183" t="n">
        <f aca="false">'P.M. F.F.'!D7</f>
        <v>250</v>
      </c>
      <c r="D53" s="183" t="n">
        <f aca="false">'P.M. F.F.'!I7</f>
        <v>1521</v>
      </c>
      <c r="E53" s="183" t="n">
        <f aca="false">'P.M. F.F.'!G7</f>
        <v>1705</v>
      </c>
      <c r="I53" s="188" t="n">
        <v>0.3</v>
      </c>
    </row>
    <row r="54" customFormat="false" ht="12" hidden="false" customHeight="false" outlineLevel="0" collapsed="false">
      <c r="B54" s="57"/>
      <c r="C54" s="183"/>
    </row>
    <row r="56" customFormat="false" ht="12" hidden="false" customHeight="false" outlineLevel="0" collapsed="false">
      <c r="B56" s="0" t="s">
        <v>175</v>
      </c>
      <c r="C56" s="0" t="n">
        <v>50</v>
      </c>
      <c r="D56" s="189" t="n">
        <f aca="false">D53/5</f>
        <v>304.2</v>
      </c>
      <c r="E56" s="189" t="n">
        <f aca="false">E53/5</f>
        <v>341</v>
      </c>
      <c r="F56" s="0" t="n">
        <v>11</v>
      </c>
    </row>
    <row r="57" customFormat="false" ht="12" hidden="false" customHeight="false" outlineLevel="0" collapsed="false">
      <c r="B57" s="0" t="s">
        <v>176</v>
      </c>
      <c r="C57" s="0" t="n">
        <v>50</v>
      </c>
      <c r="D57" s="189" t="n">
        <f aca="false">D56</f>
        <v>304.2</v>
      </c>
      <c r="E57" s="189" t="n">
        <f aca="false">E56</f>
        <v>341</v>
      </c>
      <c r="F57" s="0" t="n">
        <v>8</v>
      </c>
      <c r="H57" s="189" t="n">
        <f aca="false">E56+E57</f>
        <v>682</v>
      </c>
      <c r="I57" s="0" t="n">
        <f aca="false">H57*I53</f>
        <v>204.6</v>
      </c>
    </row>
    <row r="58" customFormat="false" ht="12" hidden="false" customHeight="false" outlineLevel="0" collapsed="false">
      <c r="B58" s="0" t="s">
        <v>177</v>
      </c>
      <c r="C58" s="0" t="n">
        <v>50</v>
      </c>
      <c r="D58" s="189" t="n">
        <f aca="false">D57</f>
        <v>304.2</v>
      </c>
      <c r="E58" s="189" t="n">
        <f aca="false">E57</f>
        <v>341</v>
      </c>
      <c r="F58" s="0" t="n">
        <v>6</v>
      </c>
    </row>
    <row r="59" customFormat="false" ht="12" hidden="false" customHeight="false" outlineLevel="0" collapsed="false">
      <c r="B59" s="0" t="s">
        <v>178</v>
      </c>
      <c r="C59" s="0" t="n">
        <v>50</v>
      </c>
      <c r="D59" s="189" t="n">
        <f aca="false">D58</f>
        <v>304.2</v>
      </c>
      <c r="E59" s="189" t="n">
        <f aca="false">E58</f>
        <v>341</v>
      </c>
      <c r="F59" s="0" t="n">
        <v>4</v>
      </c>
    </row>
    <row r="60" customFormat="false" ht="12" hidden="false" customHeight="false" outlineLevel="0" collapsed="false">
      <c r="B60" s="0" t="s">
        <v>179</v>
      </c>
      <c r="C60" s="0" t="n">
        <v>50</v>
      </c>
      <c r="D60" s="189" t="n">
        <f aca="false">D59</f>
        <v>304.2</v>
      </c>
      <c r="E60" s="189" t="n">
        <f aca="false">E59</f>
        <v>341</v>
      </c>
      <c r="F60" s="0" t="n">
        <v>2</v>
      </c>
      <c r="H60" s="189" t="n">
        <f aca="false">E58+E59+E60</f>
        <v>1023</v>
      </c>
      <c r="I60" s="0" t="n">
        <f aca="false">H60*I53/2</f>
        <v>153.45</v>
      </c>
    </row>
    <row r="62" customFormat="false" ht="12" hidden="false" customHeight="false" outlineLevel="0" collapsed="false">
      <c r="C62" s="0" t="n">
        <f aca="false">SUM(C56:C61)</f>
        <v>250</v>
      </c>
      <c r="D62" s="72" t="n">
        <f aca="false">SUM(D56:D61)</f>
        <v>1521</v>
      </c>
      <c r="E62" s="72" t="n">
        <f aca="false">SUM(E56:E61)</f>
        <v>1705</v>
      </c>
      <c r="H62" s="72" t="n">
        <f aca="false">SUM(H56:H61)</f>
        <v>1705</v>
      </c>
      <c r="I62" s="72" t="n">
        <f aca="false">SUM(I56:I61)</f>
        <v>358.05</v>
      </c>
    </row>
  </sheetData>
  <mergeCells count="2">
    <mergeCell ref="C2:G2"/>
    <mergeCell ref="C4:F4"/>
  </mergeCells>
  <printOptions headings="false" gridLines="false" gridLinesSet="true" horizontalCentered="false" verticalCentered="false"/>
  <pageMargins left="0.5" right="0.559722222222222" top="0.65" bottom="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9.05078125" defaultRowHeight="12" zeroHeight="false" outlineLevelRow="0" outlineLevelCol="0"/>
  <cols>
    <col collapsed="false" customWidth="false" hidden="false" outlineLevel="0" max="1" min="1" style="57" width="8.99"/>
    <col collapsed="false" customWidth="true" hidden="false" outlineLevel="0" max="2" min="2" style="0" width="38.12"/>
    <col collapsed="false" customWidth="true" hidden="false" outlineLevel="0" max="3" min="3" style="0" width="13.11"/>
    <col collapsed="false" customWidth="true" hidden="false" outlineLevel="0" max="4" min="4" style="0" width="13.87"/>
    <col collapsed="false" customWidth="true" hidden="false" outlineLevel="0" max="7" min="5" style="0" width="11.87"/>
  </cols>
  <sheetData>
    <row r="1" customFormat="false" ht="15.75" hidden="false" customHeight="false" outlineLevel="0" collapsed="false">
      <c r="A1" s="166" t="s">
        <v>26</v>
      </c>
      <c r="B1" s="57"/>
      <c r="C1" s="167"/>
      <c r="D1" s="167"/>
      <c r="E1" s="167"/>
      <c r="F1" s="167"/>
      <c r="G1" s="167"/>
    </row>
    <row r="2" customFormat="false" ht="12.75" hidden="false" customHeight="false" outlineLevel="0" collapsed="false">
      <c r="A2" s="131"/>
      <c r="B2" s="131"/>
      <c r="C2" s="168" t="s">
        <v>95</v>
      </c>
      <c r="D2" s="168"/>
      <c r="E2" s="168"/>
      <c r="F2" s="168"/>
      <c r="G2" s="168"/>
    </row>
    <row r="3" customFormat="false" ht="15" hidden="false" customHeight="false" outlineLevel="0" collapsed="false">
      <c r="A3" s="169" t="s">
        <v>19</v>
      </c>
      <c r="C3" s="131"/>
      <c r="D3" s="131"/>
      <c r="E3" s="131"/>
      <c r="F3" s="131"/>
      <c r="G3" s="131"/>
    </row>
    <row r="4" customFormat="false" ht="12.75" hidden="false" customHeight="false" outlineLevel="0" collapsed="false">
      <c r="A4" s="132" t="s">
        <v>95</v>
      </c>
      <c r="B4" s="132" t="s">
        <v>95</v>
      </c>
      <c r="C4" s="132" t="s">
        <v>95</v>
      </c>
      <c r="D4" s="132"/>
      <c r="E4" s="132"/>
      <c r="F4" s="132"/>
      <c r="G4" s="170" t="s">
        <v>131</v>
      </c>
    </row>
    <row r="5" customFormat="false" ht="12.75" hidden="false" customHeight="false" outlineLevel="0" collapsed="false">
      <c r="A5" s="171" t="s">
        <v>132</v>
      </c>
      <c r="B5" s="171" t="s">
        <v>98</v>
      </c>
      <c r="C5" s="171" t="s">
        <v>133</v>
      </c>
      <c r="D5" s="171" t="s">
        <v>134</v>
      </c>
      <c r="E5" s="171" t="s">
        <v>135</v>
      </c>
      <c r="F5" s="171" t="s">
        <v>136</v>
      </c>
      <c r="G5" s="171" t="s">
        <v>44</v>
      </c>
    </row>
    <row r="6" customFormat="false" ht="12.75" hidden="false" customHeight="false" outlineLevel="0" collapsed="false">
      <c r="A6" s="172"/>
      <c r="B6" s="173"/>
      <c r="C6" s="172" t="s">
        <v>137</v>
      </c>
      <c r="D6" s="172" t="s">
        <v>138</v>
      </c>
      <c r="E6" s="172" t="s">
        <v>139</v>
      </c>
      <c r="F6" s="172" t="s">
        <v>140</v>
      </c>
      <c r="G6" s="172"/>
    </row>
    <row r="7" customFormat="false" ht="12.75" hidden="false" customHeight="false" outlineLevel="0" collapsed="false">
      <c r="A7" s="174"/>
      <c r="B7" s="175"/>
      <c r="C7" s="174"/>
      <c r="D7" s="174"/>
      <c r="E7" s="174"/>
      <c r="F7" s="174"/>
      <c r="G7" s="174"/>
    </row>
    <row r="8" customFormat="false" ht="12.75" hidden="false" customHeight="false" outlineLevel="0" collapsed="false">
      <c r="A8" s="172"/>
      <c r="B8" s="173" t="s">
        <v>141</v>
      </c>
      <c r="C8" s="176" t="n">
        <f aca="false">DEP!C8</f>
        <v>596.8</v>
      </c>
      <c r="D8" s="176" t="n">
        <f aca="false">DEP!D8</f>
        <v>2.5</v>
      </c>
      <c r="E8" s="176" t="n">
        <f aca="false">DEP!E8</f>
        <v>3</v>
      </c>
      <c r="F8" s="176" t="n">
        <f aca="false">DEP!F8</f>
        <v>2940.5475</v>
      </c>
      <c r="G8" s="172"/>
    </row>
    <row r="9" customFormat="false" ht="12.75" hidden="false" customHeight="false" outlineLevel="0" collapsed="false">
      <c r="A9" s="125"/>
      <c r="B9" s="173" t="s">
        <v>142</v>
      </c>
      <c r="C9" s="177" t="n">
        <v>0.3</v>
      </c>
      <c r="D9" s="177" t="n">
        <v>0.1</v>
      </c>
      <c r="E9" s="177" t="n">
        <v>0.4</v>
      </c>
      <c r="F9" s="177" t="n">
        <v>0.3</v>
      </c>
      <c r="G9" s="178"/>
    </row>
    <row r="10" customFormat="false" ht="12.75" hidden="false" customHeight="false" outlineLevel="0" collapsed="false">
      <c r="A10" s="125"/>
      <c r="B10" s="124"/>
      <c r="C10" s="127"/>
      <c r="D10" s="127"/>
      <c r="E10" s="127"/>
      <c r="F10" s="127"/>
      <c r="G10" s="127"/>
    </row>
    <row r="11" customFormat="false" ht="12.75" hidden="false" customHeight="false" outlineLevel="0" collapsed="false">
      <c r="A11" s="125" t="s">
        <v>145</v>
      </c>
      <c r="B11" s="124" t="s">
        <v>146</v>
      </c>
      <c r="C11" s="180" t="n">
        <f aca="false">C8</f>
        <v>596.8</v>
      </c>
      <c r="D11" s="180" t="n">
        <f aca="false">D8</f>
        <v>2.5</v>
      </c>
      <c r="E11" s="180" t="n">
        <f aca="false">E8</f>
        <v>3</v>
      </c>
      <c r="F11" s="180" t="n">
        <f aca="false">DEP!F13</f>
        <v>1235.5475</v>
      </c>
      <c r="G11" s="180" t="n">
        <f aca="false">SUM(C11:F11)</f>
        <v>1837.8475</v>
      </c>
    </row>
    <row r="12" customFormat="false" ht="12.75" hidden="false" customHeight="false" outlineLevel="0" collapsed="false">
      <c r="A12" s="125"/>
      <c r="B12" s="124" t="s">
        <v>148</v>
      </c>
      <c r="C12" s="180" t="n">
        <f aca="false">(C11)*C9*1/2</f>
        <v>89.52</v>
      </c>
      <c r="D12" s="180" t="n">
        <f aca="false">(D11)*D9*1/2</f>
        <v>0.125</v>
      </c>
      <c r="E12" s="180" t="n">
        <f aca="false">(E11)*E9*1/2</f>
        <v>0.6</v>
      </c>
      <c r="F12" s="180" t="n">
        <f aca="false">(F11)*F9*1/2</f>
        <v>185.332125</v>
      </c>
      <c r="G12" s="180" t="n">
        <f aca="false">SUM(C12:F12)</f>
        <v>275.577125</v>
      </c>
    </row>
    <row r="13" customFormat="false" ht="12.75" hidden="false" customHeight="false" outlineLevel="0" collapsed="false">
      <c r="A13" s="125"/>
      <c r="B13" s="181" t="s">
        <v>150</v>
      </c>
      <c r="C13" s="182" t="n">
        <f aca="false">C11-C12</f>
        <v>507.28</v>
      </c>
      <c r="D13" s="182" t="n">
        <f aca="false">D11-D12</f>
        <v>2.375</v>
      </c>
      <c r="E13" s="182" t="n">
        <f aca="false">E11-E12</f>
        <v>2.4</v>
      </c>
      <c r="F13" s="182" t="n">
        <f aca="false">F11-F12</f>
        <v>1050.215375</v>
      </c>
      <c r="G13" s="182" t="n">
        <f aca="false">G11-G12</f>
        <v>1562.270375</v>
      </c>
    </row>
    <row r="14" customFormat="false" ht="12.75" hidden="false" customHeight="false" outlineLevel="0" collapsed="false">
      <c r="A14" s="125"/>
      <c r="B14" s="125"/>
      <c r="C14" s="180"/>
      <c r="D14" s="180"/>
      <c r="E14" s="180"/>
      <c r="F14" s="180"/>
      <c r="G14" s="180"/>
    </row>
    <row r="15" customFormat="false" ht="12.75" hidden="false" customHeight="false" outlineLevel="0" collapsed="false">
      <c r="A15" s="125" t="s">
        <v>151</v>
      </c>
      <c r="B15" s="124" t="s">
        <v>146</v>
      </c>
      <c r="C15" s="180" t="n">
        <v>0</v>
      </c>
      <c r="D15" s="180" t="n">
        <v>0</v>
      </c>
      <c r="E15" s="180" t="n">
        <v>0</v>
      </c>
      <c r="F15" s="180" t="n">
        <f aca="false">DEP!F17</f>
        <v>1705</v>
      </c>
      <c r="G15" s="180" t="n">
        <f aca="false">SUM(C15:F15)</f>
        <v>1705</v>
      </c>
    </row>
    <row r="16" customFormat="false" ht="12.75" hidden="false" customHeight="false" outlineLevel="0" collapsed="false">
      <c r="B16" s="124" t="s">
        <v>148</v>
      </c>
      <c r="C16" s="180" t="n">
        <f aca="false">+C13*$C$9</f>
        <v>152.184</v>
      </c>
      <c r="D16" s="180" t="n">
        <f aca="false">+D13*$D$9</f>
        <v>0.2375</v>
      </c>
      <c r="E16" s="180" t="n">
        <f aca="false">+E13*$E$9</f>
        <v>0.96</v>
      </c>
      <c r="F16" s="180" t="n">
        <f aca="false">(+F13*$F$9)+(DEP!H57*$F$9)+(DEP!H60*$F$9/2)</f>
        <v>673.1146125</v>
      </c>
      <c r="G16" s="180" t="n">
        <f aca="false">SUM(C16:F16)</f>
        <v>826.4961125</v>
      </c>
      <c r="I16" s="183"/>
    </row>
    <row r="17" customFormat="false" ht="12.75" hidden="false" customHeight="false" outlineLevel="0" collapsed="false">
      <c r="A17" s="125"/>
      <c r="B17" s="181" t="s">
        <v>152</v>
      </c>
      <c r="C17" s="182" t="n">
        <f aca="false">C13-C16</f>
        <v>355.096</v>
      </c>
      <c r="D17" s="182" t="n">
        <f aca="false">D13-D16</f>
        <v>2.1375</v>
      </c>
      <c r="E17" s="182" t="n">
        <f aca="false">E13-E16</f>
        <v>1.44</v>
      </c>
      <c r="F17" s="182" t="n">
        <f aca="false">+F13+F15-F16</f>
        <v>2082.1007625</v>
      </c>
      <c r="G17" s="182" t="n">
        <f aca="false">SUM(C17:F17)</f>
        <v>2440.7742625</v>
      </c>
      <c r="I17" s="183"/>
    </row>
    <row r="18" customFormat="false" ht="12.75" hidden="false" customHeight="false" outlineLevel="0" collapsed="false">
      <c r="A18" s="125"/>
      <c r="B18" s="124"/>
      <c r="C18" s="180"/>
      <c r="D18" s="180"/>
      <c r="E18" s="180"/>
      <c r="F18" s="180"/>
      <c r="G18" s="180"/>
      <c r="I18" s="183"/>
    </row>
    <row r="19" customFormat="false" ht="12.75" hidden="false" customHeight="false" outlineLevel="0" collapsed="false">
      <c r="A19" s="125" t="s">
        <v>153</v>
      </c>
      <c r="B19" s="124" t="s">
        <v>148</v>
      </c>
      <c r="C19" s="180" t="n">
        <f aca="false">+C17*$C$9</f>
        <v>106.5288</v>
      </c>
      <c r="D19" s="180" t="n">
        <f aca="false">+D17*$D$9</f>
        <v>0.21375</v>
      </c>
      <c r="E19" s="180" t="n">
        <f aca="false">+E17*$E$9</f>
        <v>0.576</v>
      </c>
      <c r="F19" s="180" t="n">
        <f aca="false">+F17*$F$9</f>
        <v>624.63022875</v>
      </c>
      <c r="G19" s="180" t="n">
        <f aca="false">SUM(C19:F19)</f>
        <v>731.94877875</v>
      </c>
    </row>
    <row r="20" customFormat="false" ht="12.75" hidden="false" customHeight="false" outlineLevel="0" collapsed="false">
      <c r="A20" s="125"/>
      <c r="B20" s="181" t="s">
        <v>154</v>
      </c>
      <c r="C20" s="182" t="n">
        <f aca="false">C17-C19</f>
        <v>248.5672</v>
      </c>
      <c r="D20" s="182" t="n">
        <f aca="false">D17-D19</f>
        <v>1.92375</v>
      </c>
      <c r="E20" s="182" t="n">
        <f aca="false">E17-E19</f>
        <v>0.864</v>
      </c>
      <c r="F20" s="182" t="n">
        <f aca="false">F17-F19</f>
        <v>1457.47053375</v>
      </c>
      <c r="G20" s="182" t="n">
        <f aca="false">SUM(C20:F20)</f>
        <v>1708.82548375</v>
      </c>
    </row>
    <row r="21" customFormat="false" ht="12.75" hidden="false" customHeight="false" outlineLevel="0" collapsed="false">
      <c r="A21" s="125"/>
      <c r="B21" s="124"/>
      <c r="C21" s="180"/>
      <c r="D21" s="180"/>
      <c r="E21" s="180"/>
      <c r="F21" s="180"/>
      <c r="G21" s="180"/>
    </row>
    <row r="22" customFormat="false" ht="12.75" hidden="false" customHeight="false" outlineLevel="0" collapsed="false">
      <c r="A22" s="125" t="s">
        <v>155</v>
      </c>
      <c r="B22" s="124" t="s">
        <v>148</v>
      </c>
      <c r="C22" s="180" t="n">
        <f aca="false">+C20*$C$9</f>
        <v>74.57016</v>
      </c>
      <c r="D22" s="180" t="n">
        <f aca="false">+D20*$D$9</f>
        <v>0.192375</v>
      </c>
      <c r="E22" s="180" t="n">
        <f aca="false">+E20*$E$9</f>
        <v>0.3456</v>
      </c>
      <c r="F22" s="180" t="n">
        <f aca="false">+F20*$F$9</f>
        <v>437.241160125</v>
      </c>
      <c r="G22" s="180" t="n">
        <f aca="false">SUM(C22:F22)</f>
        <v>512.349295125</v>
      </c>
    </row>
    <row r="23" customFormat="false" ht="12.75" hidden="false" customHeight="false" outlineLevel="0" collapsed="false">
      <c r="A23" s="125"/>
      <c r="B23" s="181" t="s">
        <v>156</v>
      </c>
      <c r="C23" s="182" t="n">
        <f aca="false">C20-C22</f>
        <v>173.99704</v>
      </c>
      <c r="D23" s="182" t="n">
        <f aca="false">D20-D22</f>
        <v>1.731375</v>
      </c>
      <c r="E23" s="182" t="n">
        <f aca="false">E20-E22</f>
        <v>0.5184</v>
      </c>
      <c r="F23" s="182" t="n">
        <f aca="false">F20-F22</f>
        <v>1020.229373625</v>
      </c>
      <c r="G23" s="182" t="n">
        <f aca="false">SUM(C23:F23)</f>
        <v>1196.476188625</v>
      </c>
    </row>
    <row r="24" customFormat="false" ht="12.75" hidden="false" customHeight="false" outlineLevel="0" collapsed="false">
      <c r="A24" s="125"/>
      <c r="B24" s="124"/>
      <c r="C24" s="180"/>
      <c r="D24" s="180"/>
      <c r="E24" s="180"/>
      <c r="F24" s="180"/>
      <c r="G24" s="180"/>
    </row>
    <row r="25" customFormat="false" ht="12.75" hidden="false" customHeight="false" outlineLevel="0" collapsed="false">
      <c r="A25" s="125" t="s">
        <v>157</v>
      </c>
      <c r="B25" s="124" t="s">
        <v>148</v>
      </c>
      <c r="C25" s="180" t="n">
        <f aca="false">+C23*$C$9</f>
        <v>52.199112</v>
      </c>
      <c r="D25" s="180" t="n">
        <f aca="false">+D23*$D$9</f>
        <v>0.1731375</v>
      </c>
      <c r="E25" s="180" t="n">
        <f aca="false">+E23*$E$9</f>
        <v>0.20736</v>
      </c>
      <c r="F25" s="180" t="n">
        <f aca="false">+F23*$F$9</f>
        <v>306.0688120875</v>
      </c>
      <c r="G25" s="180" t="n">
        <f aca="false">SUM(C25:F25)</f>
        <v>358.6484215875</v>
      </c>
    </row>
    <row r="26" customFormat="false" ht="12.75" hidden="false" customHeight="false" outlineLevel="0" collapsed="false">
      <c r="A26" s="124"/>
      <c r="B26" s="181" t="s">
        <v>158</v>
      </c>
      <c r="C26" s="182" t="n">
        <f aca="false">C23-C25</f>
        <v>121.797928</v>
      </c>
      <c r="D26" s="182" t="n">
        <f aca="false">D23-D25</f>
        <v>1.5582375</v>
      </c>
      <c r="E26" s="182" t="n">
        <f aca="false">E23-E25</f>
        <v>0.31104</v>
      </c>
      <c r="F26" s="182" t="n">
        <f aca="false">F23-F25</f>
        <v>714.1605615375</v>
      </c>
      <c r="G26" s="182" t="n">
        <f aca="false">SUM(C26:F26)</f>
        <v>837.8277670375</v>
      </c>
    </row>
    <row r="27" customFormat="false" ht="12.75" hidden="false" customHeight="false" outlineLevel="0" collapsed="false">
      <c r="A27" s="124"/>
      <c r="B27" s="124"/>
      <c r="C27" s="180"/>
      <c r="D27" s="180"/>
      <c r="E27" s="180"/>
      <c r="F27" s="180"/>
      <c r="G27" s="180"/>
    </row>
    <row r="28" customFormat="false" ht="12.75" hidden="false" customHeight="false" outlineLevel="0" collapsed="false">
      <c r="A28" s="125" t="s">
        <v>159</v>
      </c>
      <c r="B28" s="124" t="s">
        <v>148</v>
      </c>
      <c r="C28" s="180" t="n">
        <f aca="false">+C26*$C$9</f>
        <v>36.5393784</v>
      </c>
      <c r="D28" s="180" t="n">
        <f aca="false">+D26*$D$9</f>
        <v>0.15582375</v>
      </c>
      <c r="E28" s="180" t="n">
        <f aca="false">+E26*$D$9</f>
        <v>0.031104</v>
      </c>
      <c r="F28" s="180" t="n">
        <f aca="false">+F26*$F$9</f>
        <v>214.24816846125</v>
      </c>
      <c r="G28" s="180" t="n">
        <f aca="false">SUM(C28:F28)</f>
        <v>250.97447461125</v>
      </c>
    </row>
    <row r="29" customFormat="false" ht="12.75" hidden="false" customHeight="false" outlineLevel="0" collapsed="false">
      <c r="A29" s="124"/>
      <c r="B29" s="181" t="s">
        <v>160</v>
      </c>
      <c r="C29" s="182" t="n">
        <f aca="false">C26-C28</f>
        <v>85.2585496</v>
      </c>
      <c r="D29" s="182" t="n">
        <f aca="false">D26-D28</f>
        <v>1.40241375</v>
      </c>
      <c r="E29" s="182" t="n">
        <f aca="false">E26-E28</f>
        <v>0.279936</v>
      </c>
      <c r="F29" s="182" t="n">
        <f aca="false">F26-F28</f>
        <v>499.91239307625</v>
      </c>
      <c r="G29" s="182" t="n">
        <f aca="false">SUM(C29:F29)</f>
        <v>586.85329242625</v>
      </c>
    </row>
    <row r="30" customFormat="false" ht="12.75" hidden="false" customHeight="false" outlineLevel="0" collapsed="false">
      <c r="A30" s="124"/>
      <c r="B30" s="125"/>
      <c r="C30" s="180"/>
      <c r="D30" s="180"/>
      <c r="E30" s="180"/>
      <c r="F30" s="180"/>
      <c r="G30" s="180"/>
    </row>
    <row r="31" customFormat="false" ht="12.75" hidden="false" customHeight="false" outlineLevel="0" collapsed="false">
      <c r="A31" s="125" t="s">
        <v>161</v>
      </c>
      <c r="B31" s="124" t="s">
        <v>148</v>
      </c>
      <c r="C31" s="180" t="n">
        <f aca="false">+C29*$C$9</f>
        <v>25.57756488</v>
      </c>
      <c r="D31" s="180" t="n">
        <f aca="false">+D29*$D$9</f>
        <v>0.140241375</v>
      </c>
      <c r="E31" s="180" t="n">
        <f aca="false">+E29*$D$9</f>
        <v>0.0279936</v>
      </c>
      <c r="F31" s="180" t="n">
        <f aca="false">+F29*$F$9</f>
        <v>149.973717922875</v>
      </c>
      <c r="G31" s="180" t="n">
        <f aca="false">SUM(C31:F31)</f>
        <v>175.719517777875</v>
      </c>
    </row>
    <row r="32" customFormat="false" ht="12.75" hidden="false" customHeight="false" outlineLevel="0" collapsed="false">
      <c r="A32" s="124"/>
      <c r="B32" s="181" t="s">
        <v>162</v>
      </c>
      <c r="C32" s="182" t="n">
        <f aca="false">C29-C31</f>
        <v>59.68098472</v>
      </c>
      <c r="D32" s="182" t="n">
        <f aca="false">D29-D31</f>
        <v>1.262172375</v>
      </c>
      <c r="E32" s="182" t="n">
        <f aca="false">E29-E31</f>
        <v>0.2519424</v>
      </c>
      <c r="F32" s="182" t="n">
        <f aca="false">F29-F31</f>
        <v>349.938675153375</v>
      </c>
      <c r="G32" s="182" t="n">
        <f aca="false">SUM(C32:F32)</f>
        <v>411.133774648375</v>
      </c>
    </row>
    <row r="33" customFormat="false" ht="12.75" hidden="false" customHeight="false" outlineLevel="0" collapsed="false">
      <c r="A33" s="124"/>
      <c r="B33" s="125"/>
      <c r="C33" s="180"/>
      <c r="D33" s="180"/>
      <c r="E33" s="180"/>
      <c r="F33" s="180"/>
      <c r="G33" s="180"/>
    </row>
    <row r="34" customFormat="false" ht="12.75" hidden="false" customHeight="false" outlineLevel="0" collapsed="false">
      <c r="A34" s="125" t="s">
        <v>163</v>
      </c>
      <c r="B34" s="124" t="s">
        <v>148</v>
      </c>
      <c r="C34" s="180" t="n">
        <f aca="false">+C32*$C$9</f>
        <v>17.904295416</v>
      </c>
      <c r="D34" s="180" t="n">
        <f aca="false">+D32*$D$9</f>
        <v>0.1262172375</v>
      </c>
      <c r="E34" s="180" t="n">
        <f aca="false">+E32*$D$9</f>
        <v>0.02519424</v>
      </c>
      <c r="F34" s="180" t="n">
        <f aca="false">+F32*$F$9</f>
        <v>104.981602546013</v>
      </c>
      <c r="G34" s="180" t="n">
        <f aca="false">SUM(C34:F34)</f>
        <v>123.037309439513</v>
      </c>
    </row>
    <row r="35" customFormat="false" ht="12.75" hidden="false" customHeight="false" outlineLevel="0" collapsed="false">
      <c r="A35" s="124"/>
      <c r="B35" s="181" t="s">
        <v>164</v>
      </c>
      <c r="C35" s="182" t="n">
        <f aca="false">C32-C34</f>
        <v>41.776689304</v>
      </c>
      <c r="D35" s="182" t="n">
        <f aca="false">D32-D34</f>
        <v>1.1359551375</v>
      </c>
      <c r="E35" s="182" t="n">
        <f aca="false">E32-E34</f>
        <v>0.22674816</v>
      </c>
      <c r="F35" s="182" t="n">
        <f aca="false">F32-F34</f>
        <v>244.957072607363</v>
      </c>
      <c r="G35" s="182" t="n">
        <f aca="false">SUM(C35:F35)</f>
        <v>288.096465208863</v>
      </c>
    </row>
    <row r="36" customFormat="false" ht="12.75" hidden="false" customHeight="false" outlineLevel="0" collapsed="false">
      <c r="A36" s="124"/>
      <c r="B36" s="125"/>
      <c r="C36" s="180"/>
      <c r="D36" s="180"/>
      <c r="E36" s="180"/>
      <c r="F36" s="180"/>
      <c r="G36" s="180"/>
    </row>
    <row r="37" customFormat="false" ht="12.75" hidden="false" customHeight="false" outlineLevel="0" collapsed="false">
      <c r="A37" s="125" t="s">
        <v>165</v>
      </c>
      <c r="B37" s="124" t="s">
        <v>148</v>
      </c>
      <c r="C37" s="180" t="n">
        <f aca="false">+C35*$C$9</f>
        <v>12.5330067912</v>
      </c>
      <c r="D37" s="180" t="n">
        <f aca="false">+D35*$D$9</f>
        <v>0.11359551375</v>
      </c>
      <c r="E37" s="180" t="n">
        <f aca="false">+E35*$D$9</f>
        <v>0.022674816</v>
      </c>
      <c r="F37" s="180" t="n">
        <f aca="false">+F35*$F$9</f>
        <v>73.4871217822088</v>
      </c>
      <c r="G37" s="180" t="n">
        <f aca="false">SUM(C37:F37)</f>
        <v>86.1563989031588</v>
      </c>
    </row>
    <row r="38" customFormat="false" ht="12.75" hidden="false" customHeight="false" outlineLevel="0" collapsed="false">
      <c r="A38" s="124"/>
      <c r="B38" s="181" t="s">
        <v>166</v>
      </c>
      <c r="C38" s="182" t="n">
        <f aca="false">C35-C37</f>
        <v>29.2436825128</v>
      </c>
      <c r="D38" s="182" t="n">
        <f aca="false">D35-D37</f>
        <v>1.02235962375</v>
      </c>
      <c r="E38" s="182" t="n">
        <f aca="false">E35-E37</f>
        <v>0.204073344</v>
      </c>
      <c r="F38" s="182" t="n">
        <f aca="false">F35-F37</f>
        <v>171.469950825154</v>
      </c>
      <c r="G38" s="182" t="n">
        <f aca="false">SUM(C38:F38)</f>
        <v>201.940066305704</v>
      </c>
    </row>
    <row r="39" customFormat="false" ht="12.75" hidden="false" customHeight="false" outlineLevel="0" collapsed="false">
      <c r="A39" s="124"/>
      <c r="B39" s="125"/>
      <c r="C39" s="127"/>
      <c r="D39" s="127"/>
      <c r="E39" s="127"/>
      <c r="F39" s="127"/>
      <c r="G39" s="127"/>
    </row>
    <row r="40" customFormat="false" ht="12.75" hidden="false" customHeight="false" outlineLevel="0" collapsed="false">
      <c r="A40" s="124"/>
      <c r="B40" s="125"/>
      <c r="C40" s="127"/>
      <c r="D40" s="127"/>
      <c r="E40" s="127"/>
      <c r="F40" s="127"/>
      <c r="G40" s="127"/>
    </row>
    <row r="41" customFormat="false" ht="12.75" hidden="false" customHeight="false" outlineLevel="0" collapsed="false">
      <c r="A41" s="184" t="s">
        <v>167</v>
      </c>
      <c r="B41" s="57"/>
      <c r="C41" s="57"/>
      <c r="D41" s="57"/>
      <c r="E41" s="57"/>
      <c r="F41" s="57"/>
      <c r="G41" s="57"/>
    </row>
    <row r="42" customFormat="false" ht="12.75" hidden="false" customHeight="false" outlineLevel="0" collapsed="false">
      <c r="A42" s="13" t="s">
        <v>168</v>
      </c>
      <c r="B42" s="57"/>
      <c r="C42" s="57"/>
      <c r="D42" s="57"/>
      <c r="E42" s="57"/>
      <c r="F42" s="57"/>
      <c r="G42" s="57"/>
    </row>
    <row r="44" customFormat="false" ht="12.75" hidden="false" customHeight="false" outlineLevel="0" collapsed="false">
      <c r="C44" s="185"/>
      <c r="D44" s="185"/>
      <c r="E44" s="185"/>
      <c r="F44" s="185"/>
      <c r="G44" s="185"/>
    </row>
    <row r="45" customFormat="false" ht="12.75" hidden="false" customHeight="false" outlineLevel="0" collapsed="false">
      <c r="C45" s="185"/>
      <c r="D45" s="185"/>
      <c r="E45" s="185"/>
      <c r="F45" s="185"/>
      <c r="G45" s="185"/>
    </row>
    <row r="46" s="191" customFormat="true" ht="12" hidden="false" customHeight="false" outlineLevel="0" collapsed="false">
      <c r="A46" s="190"/>
    </row>
    <row r="47" s="191" customFormat="true" ht="12" hidden="false" customHeight="false" outlineLevel="0" collapsed="false">
      <c r="A47" s="190"/>
    </row>
    <row r="48" s="191" customFormat="true" ht="12" hidden="false" customHeight="false" outlineLevel="0" collapsed="false">
      <c r="A48" s="190"/>
      <c r="B48" s="192" t="s">
        <v>180</v>
      </c>
    </row>
    <row r="49" s="191" customFormat="true" ht="12" hidden="false" customHeight="false" outlineLevel="0" collapsed="false">
      <c r="A49" s="190"/>
      <c r="C49" s="193" t="s">
        <v>181</v>
      </c>
      <c r="D49" s="193" t="s">
        <v>182</v>
      </c>
      <c r="E49" s="193" t="s">
        <v>183</v>
      </c>
      <c r="F49" s="193" t="s">
        <v>184</v>
      </c>
      <c r="G49" s="193"/>
    </row>
    <row r="50" s="191" customFormat="true" ht="12" hidden="false" customHeight="false" outlineLevel="0" collapsed="false">
      <c r="A50" s="190"/>
      <c r="B50" s="191" t="str">
        <f aca="false">B13</f>
        <v>W.D.V AS ON 31.03.2025</v>
      </c>
      <c r="C50" s="194" t="n">
        <f aca="false">G13</f>
        <v>1562.270375</v>
      </c>
      <c r="D50" s="195" t="n">
        <f aca="false">DEP!G15</f>
        <v>1708.40907465625</v>
      </c>
      <c r="E50" s="195" t="n">
        <f aca="false">D50-C50</f>
        <v>146.13869965625</v>
      </c>
      <c r="F50" s="194" t="n">
        <f aca="false">E50*26%</f>
        <v>37.996061910625</v>
      </c>
      <c r="G50" s="193" t="s">
        <v>185</v>
      </c>
    </row>
    <row r="51" s="191" customFormat="true" ht="12" hidden="false" customHeight="false" outlineLevel="0" collapsed="false">
      <c r="A51" s="190"/>
      <c r="B51" s="191" t="str">
        <f aca="false">B17</f>
        <v>W.D.V AS ON 31.03.2026</v>
      </c>
      <c r="C51" s="195" t="n">
        <f aca="false">G17</f>
        <v>2440.7742625</v>
      </c>
      <c r="D51" s="195" t="n">
        <f aca="false">DEP!G19</f>
        <v>2395.96203779022</v>
      </c>
      <c r="E51" s="195" t="n">
        <f aca="false">D51-C51</f>
        <v>-44.8122247097817</v>
      </c>
      <c r="F51" s="194" t="n">
        <f aca="false">E51*26%</f>
        <v>-11.6511784245433</v>
      </c>
      <c r="G51" s="193" t="s">
        <v>186</v>
      </c>
    </row>
    <row r="52" s="191" customFormat="true" ht="12" hidden="false" customHeight="false" outlineLevel="0" collapsed="false">
      <c r="A52" s="190"/>
      <c r="B52" s="191" t="str">
        <f aca="false">B20</f>
        <v>W.D.V AS ON 31.03.2027</v>
      </c>
      <c r="C52" s="195" t="n">
        <f aca="false">G20</f>
        <v>1708.82548375</v>
      </c>
      <c r="D52" s="195" t="n">
        <f aca="false">DEP!G22</f>
        <v>1454.49212844358</v>
      </c>
      <c r="E52" s="195" t="n">
        <f aca="false">D52-C52</f>
        <v>-254.333355306417</v>
      </c>
      <c r="F52" s="194" t="n">
        <f aca="false">E52*26%</f>
        <v>-66.1266723796684</v>
      </c>
      <c r="G52" s="193" t="s">
        <v>186</v>
      </c>
    </row>
    <row r="53" s="191" customFormat="true" ht="12" hidden="false" customHeight="false" outlineLevel="0" collapsed="false">
      <c r="A53" s="190"/>
      <c r="B53" s="191" t="str">
        <f aca="false">B23</f>
        <v>W.D.V AS ON 31.03.2028</v>
      </c>
      <c r="C53" s="195" t="n">
        <f aca="false">G23</f>
        <v>1196.476188625</v>
      </c>
      <c r="D53" s="195" t="n">
        <f aca="false">DEP!G25</f>
        <v>882.997159206768</v>
      </c>
      <c r="E53" s="195" t="n">
        <f aca="false">D53-C53</f>
        <v>-313.479029418232</v>
      </c>
      <c r="F53" s="194" t="n">
        <f aca="false">E53*26%</f>
        <v>-81.5045476487404</v>
      </c>
      <c r="G53" s="193" t="s">
        <v>186</v>
      </c>
    </row>
    <row r="54" s="191" customFormat="true" ht="12" hidden="false" customHeight="false" outlineLevel="0" collapsed="false">
      <c r="A54" s="190"/>
      <c r="B54" s="191" t="str">
        <f aca="false">B26</f>
        <v>W.D.V AS ON 31.03.2029</v>
      </c>
      <c r="C54" s="195" t="n">
        <f aca="false">G26</f>
        <v>837.8277670375</v>
      </c>
      <c r="D54" s="195" t="n">
        <f aca="false">DEP!G28</f>
        <v>536.076404706775</v>
      </c>
      <c r="E54" s="195" t="n">
        <f aca="false">D54-C54</f>
        <v>-301.751362330726</v>
      </c>
      <c r="F54" s="194" t="n">
        <f aca="false">E54*26%</f>
        <v>-78.4553542059887</v>
      </c>
      <c r="G54" s="193" t="s">
        <v>186</v>
      </c>
    </row>
    <row r="55" s="191" customFormat="true" ht="12" hidden="false" customHeight="false" outlineLevel="0" collapsed="false">
      <c r="A55" s="190"/>
      <c r="B55" s="191" t="str">
        <f aca="false">B29</f>
        <v>W.D.V AS ON 31.03.2030</v>
      </c>
      <c r="C55" s="195" t="n">
        <f aca="false">G29</f>
        <v>586.85329242625</v>
      </c>
      <c r="D55" s="195" t="n">
        <f aca="false">DEP!G31</f>
        <v>325.511428692688</v>
      </c>
      <c r="E55" s="195" t="n">
        <f aca="false">D55-C55</f>
        <v>-261.341863733563</v>
      </c>
      <c r="F55" s="194" t="n">
        <f aca="false">E55*26%</f>
        <v>-67.9488845707263</v>
      </c>
      <c r="G55" s="193" t="s">
        <v>186</v>
      </c>
    </row>
    <row r="56" s="191" customFormat="true" ht="12" hidden="false" customHeight="false" outlineLevel="0" collapsed="false">
      <c r="A56" s="190"/>
      <c r="B56" s="191" t="str">
        <f aca="false">B32</f>
        <v>W.D.V AS ON 31.03.2031</v>
      </c>
      <c r="C56" s="195" t="n">
        <f aca="false">G32</f>
        <v>411.133774648375</v>
      </c>
      <c r="D56" s="195" t="n">
        <f aca="false">DEP!G34</f>
        <v>202.342403371024</v>
      </c>
      <c r="E56" s="195" t="n">
        <f aca="false">D56-C56</f>
        <v>-208.791371277351</v>
      </c>
      <c r="F56" s="194" t="n">
        <f aca="false">E56*26%</f>
        <v>-54.2857565321113</v>
      </c>
      <c r="G56" s="193" t="s">
        <v>186</v>
      </c>
    </row>
    <row r="57" s="191" customFormat="true" ht="12" hidden="false" customHeight="false" outlineLevel="0" collapsed="false">
      <c r="A57" s="190"/>
      <c r="B57" s="191" t="str">
        <f aca="false">B35</f>
        <v>W.D.V AS ON 31.03.2032</v>
      </c>
      <c r="C57" s="195" t="n">
        <f aca="false">G35</f>
        <v>288.096465208863</v>
      </c>
      <c r="D57" s="195" t="n">
        <f aca="false">DEP!G37</f>
        <v>164.068356646593</v>
      </c>
      <c r="E57" s="195" t="n">
        <f aca="false">D57-C57</f>
        <v>-124.02810856227</v>
      </c>
      <c r="F57" s="194" t="n">
        <f aca="false">E57*26%</f>
        <v>-32.2473082261901</v>
      </c>
      <c r="G57" s="193" t="s">
        <v>186</v>
      </c>
    </row>
    <row r="58" s="191" customFormat="true" ht="12" hidden="false" customHeight="false" outlineLevel="0" collapsed="false">
      <c r="A58" s="190"/>
      <c r="B58" s="191" t="str">
        <f aca="false">B38</f>
        <v>W.D.V AS ON 31.03.2033</v>
      </c>
      <c r="C58" s="195" t="n">
        <f aca="false">G38</f>
        <v>201.940066305704</v>
      </c>
      <c r="D58" s="195" t="n">
        <f aca="false">DEP!G40</f>
        <v>163.998658619117</v>
      </c>
      <c r="E58" s="195" t="n">
        <f aca="false">D58-C58</f>
        <v>-37.9414076865866</v>
      </c>
      <c r="F58" s="194" t="n">
        <f aca="false">E58*26%</f>
        <v>-9.86476599851252</v>
      </c>
      <c r="G58" s="193" t="s">
        <v>186</v>
      </c>
    </row>
    <row r="59" s="191" customFormat="true" ht="12" hidden="false" customHeight="false" outlineLevel="0" collapsed="false">
      <c r="A59" s="190"/>
    </row>
    <row r="60" s="191" customFormat="true" ht="12" hidden="false" customHeight="false" outlineLevel="0" collapsed="false">
      <c r="A60" s="190"/>
    </row>
    <row r="61" s="191" customFormat="true" ht="12" hidden="false" customHeight="false" outlineLevel="0" collapsed="false">
      <c r="A61" s="190"/>
    </row>
    <row r="62" s="191" customFormat="true" ht="12" hidden="false" customHeight="false" outlineLevel="0" collapsed="false">
      <c r="A62" s="190"/>
    </row>
    <row r="63" s="191" customFormat="true" ht="12" hidden="false" customHeight="false" outlineLevel="0" collapsed="false">
      <c r="A63" s="190"/>
    </row>
    <row r="64" s="191" customFormat="true" ht="12" hidden="false" customHeight="false" outlineLevel="0" collapsed="false">
      <c r="A64" s="190"/>
    </row>
    <row r="65" s="191" customFormat="true" ht="12" hidden="false" customHeight="false" outlineLevel="0" collapsed="false">
      <c r="A65" s="190"/>
    </row>
    <row r="66" s="191" customFormat="true" ht="12" hidden="false" customHeight="false" outlineLevel="0" collapsed="false">
      <c r="A66" s="190"/>
    </row>
    <row r="67" s="191" customFormat="true" ht="12" hidden="false" customHeight="false" outlineLevel="0" collapsed="false">
      <c r="A67" s="190"/>
    </row>
    <row r="68" s="191" customFormat="true" ht="12" hidden="false" customHeight="false" outlineLevel="0" collapsed="false">
      <c r="A68" s="190"/>
    </row>
    <row r="69" s="191" customFormat="true" ht="12" hidden="false" customHeight="false" outlineLevel="0" collapsed="false">
      <c r="A69" s="190"/>
    </row>
  </sheetData>
  <mergeCells count="2">
    <mergeCell ref="C2:G2"/>
    <mergeCell ref="C4:F4"/>
  </mergeCells>
  <printOptions headings="false" gridLines="false" gridLinesSet="true" horizontalCentered="false" verticalCentered="false"/>
  <pageMargins left="0.7" right="0.7" top="0.75" bottom="0.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J1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2" activeCellId="0" sqref="G12"/>
    </sheetView>
  </sheetViews>
  <sheetFormatPr defaultColWidth="8.9921875" defaultRowHeight="12" zeroHeight="false" outlineLevelRow="0" outlineLevelCol="0"/>
  <cols>
    <col collapsed="false" customWidth="true" hidden="false" outlineLevel="0" max="1" min="1" style="196" width="23.74"/>
    <col collapsed="false" customWidth="true" hidden="false" outlineLevel="0" max="2" min="2" style="196" width="9.24"/>
    <col collapsed="false" customWidth="true" hidden="false" outlineLevel="0" max="3" min="3" style="196" width="10.74"/>
    <col collapsed="false" customWidth="true" hidden="false" outlineLevel="0" max="4" min="4" style="196" width="8.49"/>
    <col collapsed="false" customWidth="true" hidden="false" outlineLevel="0" max="5" min="5" style="196" width="14.37"/>
    <col collapsed="false" customWidth="true" hidden="false" outlineLevel="0" max="6" min="6" style="196" width="11.74"/>
    <col collapsed="false" customWidth="false" hidden="false" outlineLevel="0" max="11" min="7" style="196" width="8.99"/>
    <col collapsed="false" customWidth="true" hidden="false" outlineLevel="0" max="12" min="12" style="196" width="5.12"/>
    <col collapsed="false" customWidth="true" hidden="false" outlineLevel="0" max="13" min="13" style="196" width="22.87"/>
    <col collapsed="false" customWidth="false" hidden="false" outlineLevel="0" max="21" min="14" style="196" width="8.99"/>
    <col collapsed="false" customWidth="true" hidden="false" outlineLevel="0" max="22" min="22" style="196" width="4.62"/>
    <col collapsed="false" customWidth="false" hidden="false" outlineLevel="0" max="23" min="23" style="196" width="8.99"/>
    <col collapsed="false" customWidth="true" hidden="false" outlineLevel="0" max="24" min="24" style="196" width="26.37"/>
    <col collapsed="false" customWidth="false" hidden="false" outlineLevel="0" max="35" min="25" style="196" width="8.99"/>
    <col collapsed="false" customWidth="true" hidden="false" outlineLevel="0" max="36" min="36" style="196" width="9.86"/>
    <col collapsed="false" customWidth="false" hidden="false" outlineLevel="0" max="257" min="37" style="196" width="8.99"/>
  </cols>
  <sheetData>
    <row r="1" customFormat="false" ht="15.75" hidden="false" customHeight="false" outlineLevel="0" collapsed="false">
      <c r="A1" s="73" t="s">
        <v>26</v>
      </c>
      <c r="E1" s="197"/>
      <c r="M1" s="73"/>
      <c r="P1" s="197"/>
      <c r="Q1" s="197"/>
      <c r="R1" s="197"/>
    </row>
    <row r="2" customFormat="false" ht="15.75" hidden="false" customHeight="false" outlineLevel="0" collapsed="false">
      <c r="A2" s="73"/>
      <c r="E2" s="197"/>
      <c r="M2" s="73"/>
      <c r="P2" s="197"/>
      <c r="Q2" s="197"/>
      <c r="R2" s="197"/>
    </row>
    <row r="3" customFormat="false" ht="12.75" hidden="false" customHeight="false" outlineLevel="0" collapsed="false">
      <c r="B3" s="131"/>
      <c r="C3" s="124"/>
      <c r="D3" s="132"/>
      <c r="E3" s="132"/>
      <c r="F3" s="132"/>
      <c r="G3" s="132"/>
      <c r="H3" s="132"/>
      <c r="I3" s="132"/>
      <c r="J3" s="132"/>
      <c r="K3" s="132"/>
      <c r="L3" s="124"/>
      <c r="M3" s="124"/>
      <c r="P3" s="197"/>
      <c r="Q3" s="197"/>
      <c r="R3" s="197"/>
    </row>
    <row r="4" customFormat="false" ht="12.75" hidden="false" customHeight="false" outlineLevel="0" collapsed="false">
      <c r="B4" s="135"/>
      <c r="C4" s="125" t="s">
        <v>172</v>
      </c>
      <c r="D4" s="127" t="s">
        <v>171</v>
      </c>
      <c r="E4" s="125" t="s">
        <v>187</v>
      </c>
      <c r="F4" s="124"/>
      <c r="G4" s="124"/>
      <c r="H4" s="125" t="s">
        <v>188</v>
      </c>
      <c r="I4" s="125" t="s">
        <v>188</v>
      </c>
      <c r="J4" s="125" t="s">
        <v>189</v>
      </c>
      <c r="P4" s="197"/>
      <c r="Q4" s="197"/>
      <c r="R4" s="197"/>
    </row>
    <row r="5" customFormat="false" ht="12.75" hidden="false" customHeight="false" outlineLevel="0" collapsed="false">
      <c r="A5" s="196" t="str">
        <f aca="false">'P.M. F.F.'!L4</f>
        <v>Feb25th-Mar-15</v>
      </c>
      <c r="B5" s="135" t="s">
        <v>190</v>
      </c>
      <c r="C5" s="198" t="n">
        <f aca="false">'P.M. F.F.'!G4</f>
        <v>379.0475</v>
      </c>
      <c r="D5" s="127" t="n">
        <f aca="false">'P.M. F.F.'!I4</f>
        <v>208.65</v>
      </c>
      <c r="E5" s="198" t="n">
        <f aca="false">C5-D5</f>
        <v>170.3975</v>
      </c>
      <c r="F5" s="199" t="n">
        <f aca="false">E5/C5</f>
        <v>0.44954128440367</v>
      </c>
      <c r="G5" s="199"/>
      <c r="H5" s="125" t="n">
        <v>48</v>
      </c>
      <c r="I5" s="125" t="n">
        <v>3</v>
      </c>
      <c r="J5" s="200" t="n">
        <f aca="false">H5-I5</f>
        <v>45</v>
      </c>
      <c r="K5" s="201" t="n">
        <f aca="false">D5/J5</f>
        <v>4.63666666666667</v>
      </c>
      <c r="P5" s="197"/>
      <c r="Q5" s="197"/>
      <c r="R5" s="197"/>
    </row>
    <row r="6" customFormat="false" ht="12.75" hidden="false" customHeight="false" outlineLevel="0" collapsed="false">
      <c r="A6" s="196" t="str">
        <f aca="false">'P.M. F.F.'!L5</f>
        <v>Feb25th-Mar-15</v>
      </c>
      <c r="B6" s="135" t="s">
        <v>190</v>
      </c>
      <c r="C6" s="198" t="n">
        <f aca="false">'P.M. F.F.'!G5</f>
        <v>856.5</v>
      </c>
      <c r="D6" s="127" t="n">
        <f aca="false">'P.M. F.F.'!I5</f>
        <v>758.43</v>
      </c>
      <c r="E6" s="198" t="n">
        <f aca="false">C6-D6</f>
        <v>98.0700000000002</v>
      </c>
      <c r="F6" s="199" t="n">
        <f aca="false">E6/C6</f>
        <v>0.114500875656743</v>
      </c>
      <c r="G6" s="199"/>
      <c r="H6" s="125" t="n">
        <v>72</v>
      </c>
      <c r="I6" s="125" t="n">
        <v>3</v>
      </c>
      <c r="J6" s="200" t="n">
        <f aca="false">H6-I6</f>
        <v>69</v>
      </c>
      <c r="K6" s="201" t="n">
        <f aca="false">D6/J6</f>
        <v>10.9917391304348</v>
      </c>
      <c r="P6" s="197"/>
      <c r="Q6" s="197"/>
      <c r="R6" s="197"/>
    </row>
    <row r="7" customFormat="false" ht="12.75" hidden="false" customHeight="false" outlineLevel="0" collapsed="false">
      <c r="A7" s="196" t="str">
        <f aca="false">'P.M. F.F.'!L7</f>
        <v>April-June 2025</v>
      </c>
      <c r="B7" s="135" t="s">
        <v>191</v>
      </c>
      <c r="C7" s="198" t="n">
        <f aca="false">'P.M. F.F.'!G7</f>
        <v>1705</v>
      </c>
      <c r="D7" s="127" t="n">
        <f aca="false">'P.M. F.F.'!I7</f>
        <v>1521</v>
      </c>
      <c r="E7" s="202" t="n">
        <f aca="false">C7-D7</f>
        <v>184</v>
      </c>
      <c r="F7" s="199" t="n">
        <f aca="false">E7/C7</f>
        <v>0.10791788856305</v>
      </c>
      <c r="G7" s="199"/>
      <c r="H7" s="125" t="n">
        <v>72</v>
      </c>
      <c r="I7" s="125" t="n">
        <v>3</v>
      </c>
      <c r="J7" s="200" t="n">
        <f aca="false">H7-I7</f>
        <v>69</v>
      </c>
      <c r="K7" s="201" t="n">
        <f aca="false">D7/J7</f>
        <v>22.0434782608696</v>
      </c>
      <c r="N7" s="196" t="n">
        <v>250</v>
      </c>
      <c r="O7" s="196" t="n">
        <f aca="false">D7/N7</f>
        <v>6.084</v>
      </c>
      <c r="P7" s="197"/>
      <c r="Q7" s="203" t="n">
        <v>50</v>
      </c>
      <c r="R7" s="203" t="n">
        <f aca="false">O7*Q7</f>
        <v>304.2</v>
      </c>
    </row>
    <row r="8" customFormat="false" ht="12.75" hidden="false" customHeight="false" outlineLevel="0" collapsed="false">
      <c r="B8" s="135"/>
      <c r="C8" s="125"/>
      <c r="D8" s="125"/>
      <c r="E8" s="124"/>
      <c r="F8" s="124"/>
      <c r="G8" s="124"/>
      <c r="H8" s="124"/>
      <c r="P8" s="197"/>
      <c r="Q8" s="197"/>
      <c r="R8" s="197"/>
    </row>
    <row r="9" customFormat="false" ht="12.75" hidden="false" customHeight="false" outlineLevel="0" collapsed="false">
      <c r="B9" s="135"/>
      <c r="C9" s="204" t="n">
        <f aca="false">SUM(C5:C8)</f>
        <v>2940.5475</v>
      </c>
      <c r="D9" s="204" t="n">
        <f aca="false">SUM(D5:D8)</f>
        <v>2488.08</v>
      </c>
      <c r="E9" s="204" t="n">
        <f aca="false">SUM(E5:E8)</f>
        <v>452.4675</v>
      </c>
      <c r="F9" s="124"/>
      <c r="G9" s="124"/>
      <c r="H9" s="124"/>
      <c r="P9" s="197"/>
      <c r="Q9" s="197"/>
      <c r="R9" s="197"/>
    </row>
    <row r="10" customFormat="false" ht="12.75" hidden="false" customHeight="false" outlineLevel="0" collapsed="false">
      <c r="B10" s="135"/>
      <c r="C10" s="125"/>
      <c r="D10" s="205"/>
      <c r="E10" s="124"/>
      <c r="F10" s="124"/>
      <c r="G10" s="124"/>
      <c r="H10" s="124"/>
      <c r="P10" s="197"/>
      <c r="Q10" s="197"/>
      <c r="R10" s="197"/>
    </row>
    <row r="11" customFormat="false" ht="12.75" hidden="false" customHeight="false" outlineLevel="0" collapsed="false">
      <c r="B11" s="135"/>
      <c r="C11" s="125"/>
      <c r="D11" s="205"/>
      <c r="E11" s="124"/>
      <c r="F11" s="124"/>
      <c r="G11" s="124"/>
      <c r="H11" s="124"/>
      <c r="P11" s="197"/>
      <c r="Q11" s="197"/>
      <c r="R11" s="197"/>
    </row>
    <row r="12" customFormat="false" ht="15.75" hidden="false" customHeight="false" outlineLevel="0" collapsed="false">
      <c r="A12" s="73"/>
      <c r="E12" s="197"/>
      <c r="M12" s="73"/>
      <c r="P12" s="197"/>
      <c r="Q12" s="197"/>
      <c r="R12" s="197"/>
    </row>
    <row r="13" customFormat="false" ht="15.75" hidden="false" customHeight="false" outlineLevel="0" collapsed="false">
      <c r="A13" s="73"/>
      <c r="E13" s="197"/>
      <c r="M13" s="73"/>
      <c r="P13" s="197"/>
      <c r="Q13" s="197"/>
      <c r="R13" s="197"/>
    </row>
    <row r="14" customFormat="false" ht="15.75" hidden="false" customHeight="false" outlineLevel="0" collapsed="false">
      <c r="A14" s="73"/>
      <c r="E14" s="197"/>
      <c r="M14" s="73"/>
      <c r="P14" s="197"/>
      <c r="Q14" s="197"/>
      <c r="R14" s="197"/>
    </row>
    <row r="15" customFormat="false" ht="12" hidden="false" customHeight="false" outlineLevel="0" collapsed="false">
      <c r="E15" s="197"/>
      <c r="P15" s="197"/>
      <c r="Q15" s="197"/>
      <c r="R15" s="197"/>
    </row>
    <row r="16" customFormat="false" ht="15" hidden="false" customHeight="false" outlineLevel="0" collapsed="false">
      <c r="A16" s="206" t="s">
        <v>20</v>
      </c>
      <c r="B16" s="206"/>
      <c r="C16" s="206"/>
      <c r="D16" s="206"/>
      <c r="E16" s="206"/>
      <c r="F16" s="206"/>
      <c r="G16" s="206"/>
      <c r="H16" s="206"/>
      <c r="L16" s="207"/>
      <c r="M16" s="207"/>
      <c r="N16" s="207"/>
      <c r="O16" s="207"/>
      <c r="P16" s="207"/>
      <c r="Q16" s="207"/>
      <c r="R16" s="207"/>
      <c r="S16" s="207"/>
      <c r="T16" s="207"/>
      <c r="U16" s="207"/>
      <c r="V16" s="207"/>
    </row>
    <row r="17" customFormat="false" ht="12.75" hidden="false" customHeight="false" outlineLevel="0" collapsed="false">
      <c r="B17" s="131"/>
      <c r="C17" s="124" t="s">
        <v>96</v>
      </c>
      <c r="D17" s="132" t="s">
        <v>95</v>
      </c>
      <c r="E17" s="132" t="s">
        <v>95</v>
      </c>
      <c r="F17" s="132" t="s">
        <v>95</v>
      </c>
      <c r="G17" s="132" t="s">
        <v>95</v>
      </c>
      <c r="H17" s="124" t="s">
        <v>95</v>
      </c>
      <c r="N17" s="131"/>
      <c r="O17" s="124" t="s">
        <v>96</v>
      </c>
      <c r="P17" s="132" t="s">
        <v>95</v>
      </c>
      <c r="Q17" s="132" t="s">
        <v>95</v>
      </c>
      <c r="R17" s="132" t="s">
        <v>95</v>
      </c>
      <c r="S17" s="132" t="s">
        <v>95</v>
      </c>
      <c r="T17" s="124" t="s">
        <v>95</v>
      </c>
      <c r="Y17" s="131"/>
      <c r="Z17" s="124" t="s">
        <v>96</v>
      </c>
      <c r="AA17" s="132" t="s">
        <v>95</v>
      </c>
      <c r="AB17" s="132" t="s">
        <v>95</v>
      </c>
      <c r="AC17" s="132" t="s">
        <v>95</v>
      </c>
      <c r="AD17" s="132" t="s">
        <v>95</v>
      </c>
      <c r="AE17" s="124" t="s">
        <v>95</v>
      </c>
    </row>
    <row r="18" customFormat="false" ht="12.75" hidden="false" customHeight="false" outlineLevel="0" collapsed="false">
      <c r="A18" s="124" t="s">
        <v>192</v>
      </c>
      <c r="B18" s="200" t="s">
        <v>193</v>
      </c>
      <c r="C18" s="127" t="n">
        <f aca="false">D5</f>
        <v>208.65</v>
      </c>
      <c r="E18" s="135"/>
      <c r="F18" s="125"/>
      <c r="H18" s="124"/>
      <c r="I18" s="124"/>
      <c r="J18" s="124"/>
      <c r="K18" s="124"/>
      <c r="M18" s="124" t="s">
        <v>192</v>
      </c>
      <c r="N18" s="200" t="s">
        <v>193</v>
      </c>
      <c r="O18" s="127" t="n">
        <f aca="false">D6</f>
        <v>758.43</v>
      </c>
      <c r="Q18" s="135"/>
      <c r="R18" s="125"/>
      <c r="T18" s="124"/>
      <c r="U18" s="124"/>
      <c r="W18" s="124"/>
      <c r="X18" s="124" t="s">
        <v>192</v>
      </c>
      <c r="Y18" s="200" t="s">
        <v>193</v>
      </c>
      <c r="Z18" s="127" t="n">
        <f aca="false">D7</f>
        <v>1521</v>
      </c>
      <c r="AB18" s="135"/>
      <c r="AC18" s="125"/>
      <c r="AE18" s="124"/>
      <c r="AF18" s="208"/>
    </row>
    <row r="19" customFormat="false" ht="12.75" hidden="false" customHeight="false" outlineLevel="0" collapsed="false">
      <c r="A19" s="124" t="s">
        <v>194</v>
      </c>
      <c r="B19" s="200" t="s">
        <v>193</v>
      </c>
      <c r="C19" s="125" t="n">
        <v>48</v>
      </c>
      <c r="E19" s="135"/>
      <c r="F19" s="125"/>
      <c r="H19" s="124"/>
      <c r="I19" s="124"/>
      <c r="J19" s="124"/>
      <c r="K19" s="124"/>
      <c r="M19" s="124" t="s">
        <v>194</v>
      </c>
      <c r="N19" s="200" t="s">
        <v>193</v>
      </c>
      <c r="O19" s="125" t="n">
        <v>72</v>
      </c>
      <c r="Q19" s="135"/>
      <c r="R19" s="125"/>
      <c r="T19" s="124"/>
      <c r="U19" s="124"/>
      <c r="W19" s="124"/>
      <c r="X19" s="124" t="s">
        <v>194</v>
      </c>
      <c r="Y19" s="200" t="s">
        <v>193</v>
      </c>
      <c r="Z19" s="125" t="n">
        <v>72</v>
      </c>
      <c r="AB19" s="135"/>
      <c r="AC19" s="125"/>
      <c r="AE19" s="124"/>
      <c r="AF19" s="124"/>
    </row>
    <row r="20" customFormat="false" ht="12.75" hidden="false" customHeight="false" outlineLevel="0" collapsed="false">
      <c r="A20" s="124" t="s">
        <v>195</v>
      </c>
      <c r="B20" s="200" t="s">
        <v>193</v>
      </c>
      <c r="C20" s="125" t="n">
        <f aca="false">C19-3</f>
        <v>45</v>
      </c>
      <c r="E20" s="135"/>
      <c r="F20" s="125"/>
      <c r="G20" s="204"/>
      <c r="H20" s="124"/>
      <c r="I20" s="124"/>
      <c r="J20" s="124"/>
      <c r="K20" s="124"/>
      <c r="M20" s="124" t="s">
        <v>195</v>
      </c>
      <c r="N20" s="200" t="s">
        <v>193</v>
      </c>
      <c r="O20" s="125" t="n">
        <f aca="false">O19-3</f>
        <v>69</v>
      </c>
      <c r="Q20" s="135"/>
      <c r="R20" s="125"/>
      <c r="S20" s="204"/>
      <c r="T20" s="124"/>
      <c r="U20" s="124"/>
      <c r="W20" s="124"/>
      <c r="X20" s="124" t="s">
        <v>195</v>
      </c>
      <c r="Y20" s="200" t="s">
        <v>193</v>
      </c>
      <c r="Z20" s="125" t="n">
        <f aca="false">Z19-3</f>
        <v>69</v>
      </c>
      <c r="AB20" s="135"/>
      <c r="AC20" s="125"/>
      <c r="AD20" s="204"/>
      <c r="AE20" s="124"/>
      <c r="AF20" s="125" t="n">
        <v>69</v>
      </c>
    </row>
    <row r="21" customFormat="false" ht="12.75" hidden="false" customHeight="false" outlineLevel="0" collapsed="false">
      <c r="A21" s="124" t="s">
        <v>196</v>
      </c>
      <c r="B21" s="200" t="s">
        <v>193</v>
      </c>
      <c r="C21" s="209" t="n">
        <f aca="false">C18/C20</f>
        <v>4.63666666666667</v>
      </c>
      <c r="E21" s="135"/>
      <c r="F21" s="125"/>
      <c r="G21" s="204"/>
      <c r="H21" s="124"/>
      <c r="I21" s="124"/>
      <c r="J21" s="124"/>
      <c r="K21" s="124"/>
      <c r="M21" s="124" t="s">
        <v>196</v>
      </c>
      <c r="N21" s="200" t="s">
        <v>193</v>
      </c>
      <c r="O21" s="209" t="n">
        <f aca="false">O18/O20</f>
        <v>10.9917391304348</v>
      </c>
      <c r="Q21" s="135"/>
      <c r="R21" s="125"/>
      <c r="S21" s="204"/>
      <c r="T21" s="124"/>
      <c r="U21" s="124"/>
      <c r="W21" s="124"/>
      <c r="X21" s="124" t="s">
        <v>196</v>
      </c>
      <c r="Y21" s="200" t="s">
        <v>193</v>
      </c>
      <c r="Z21" s="209" t="n">
        <f aca="false">Z18/Z20</f>
        <v>22.0434782608696</v>
      </c>
      <c r="AB21" s="135"/>
      <c r="AC21" s="125"/>
      <c r="AD21" s="204"/>
      <c r="AE21" s="124"/>
      <c r="AF21" s="209" t="n">
        <f aca="false">(Z18/5)/AF20</f>
        <v>4.40869565217391</v>
      </c>
      <c r="AG21" s="196" t="n">
        <f aca="false">AF21*5</f>
        <v>22.0434782608696</v>
      </c>
    </row>
    <row r="22" customFormat="false" ht="12.75" hidden="false" customHeight="false" outlineLevel="0" collapsed="false">
      <c r="A22" s="124" t="s">
        <v>197</v>
      </c>
      <c r="B22" s="210" t="s">
        <v>193</v>
      </c>
      <c r="C22" s="211" t="n">
        <v>0.096</v>
      </c>
      <c r="E22" s="135"/>
      <c r="F22" s="125"/>
      <c r="G22" s="205"/>
      <c r="H22" s="124"/>
      <c r="I22" s="124"/>
      <c r="J22" s="124"/>
      <c r="K22" s="124"/>
      <c r="M22" s="124" t="s">
        <v>197</v>
      </c>
      <c r="N22" s="210" t="s">
        <v>193</v>
      </c>
      <c r="O22" s="211" t="n">
        <v>0.096</v>
      </c>
      <c r="Q22" s="135"/>
      <c r="R22" s="125"/>
      <c r="S22" s="205"/>
      <c r="T22" s="124"/>
      <c r="U22" s="124"/>
      <c r="W22" s="124"/>
      <c r="X22" s="124" t="s">
        <v>197</v>
      </c>
      <c r="Y22" s="210" t="s">
        <v>193</v>
      </c>
      <c r="Z22" s="211" t="n">
        <v>0.096</v>
      </c>
      <c r="AB22" s="135"/>
      <c r="AC22" s="125"/>
      <c r="AD22" s="205"/>
      <c r="AE22" s="124"/>
      <c r="AF22" s="124"/>
    </row>
    <row r="23" customFormat="false" ht="12.75" hidden="false" customHeight="false" outlineLevel="0" collapsed="false">
      <c r="A23" s="124"/>
      <c r="B23" s="210"/>
      <c r="C23" s="211"/>
      <c r="E23" s="135"/>
      <c r="F23" s="125"/>
      <c r="G23" s="205"/>
      <c r="H23" s="124"/>
      <c r="I23" s="124"/>
      <c r="J23" s="124"/>
      <c r="K23" s="124"/>
      <c r="M23" s="124"/>
      <c r="N23" s="210"/>
      <c r="O23" s="211"/>
      <c r="Q23" s="135"/>
      <c r="R23" s="125"/>
      <c r="S23" s="205"/>
      <c r="T23" s="124"/>
      <c r="U23" s="124"/>
      <c r="W23" s="124"/>
      <c r="X23" s="124"/>
      <c r="Y23" s="210"/>
      <c r="Z23" s="211"/>
      <c r="AB23" s="135"/>
      <c r="AC23" s="125"/>
      <c r="AD23" s="205"/>
      <c r="AE23" s="124"/>
      <c r="AF23" s="124"/>
    </row>
    <row r="24" customFormat="false" ht="25.5" hidden="false" customHeight="false" outlineLevel="0" collapsed="false">
      <c r="A24" s="212" t="s">
        <v>198</v>
      </c>
      <c r="B24" s="213" t="s">
        <v>199</v>
      </c>
      <c r="C24" s="214" t="s">
        <v>189</v>
      </c>
      <c r="D24" s="213" t="s">
        <v>200</v>
      </c>
      <c r="E24" s="213" t="s">
        <v>201</v>
      </c>
      <c r="F24" s="215" t="s">
        <v>202</v>
      </c>
      <c r="G24" s="216" t="s">
        <v>203</v>
      </c>
      <c r="H24" s="124"/>
      <c r="I24" s="124"/>
      <c r="J24" s="124"/>
      <c r="K24" s="124"/>
      <c r="M24" s="212" t="s">
        <v>198</v>
      </c>
      <c r="N24" s="213" t="s">
        <v>199</v>
      </c>
      <c r="O24" s="214" t="s">
        <v>189</v>
      </c>
      <c r="P24" s="213" t="s">
        <v>200</v>
      </c>
      <c r="Q24" s="213" t="s">
        <v>201</v>
      </c>
      <c r="R24" s="215" t="s">
        <v>202</v>
      </c>
      <c r="S24" s="216" t="s">
        <v>203</v>
      </c>
      <c r="T24" s="124"/>
      <c r="U24" s="124"/>
      <c r="W24" s="124"/>
      <c r="X24" s="212" t="s">
        <v>198</v>
      </c>
      <c r="Y24" s="213" t="s">
        <v>199</v>
      </c>
      <c r="Z24" s="214" t="s">
        <v>189</v>
      </c>
      <c r="AA24" s="213" t="s">
        <v>200</v>
      </c>
      <c r="AB24" s="213" t="s">
        <v>201</v>
      </c>
      <c r="AC24" s="215" t="s">
        <v>202</v>
      </c>
      <c r="AD24" s="216" t="s">
        <v>203</v>
      </c>
      <c r="AE24" s="124"/>
      <c r="AF24" s="124"/>
    </row>
    <row r="25" customFormat="false" ht="12.75" hidden="false" customHeight="false" outlineLevel="0" collapsed="false">
      <c r="A25" s="217"/>
      <c r="B25" s="218"/>
      <c r="C25" s="218"/>
      <c r="D25" s="218"/>
      <c r="E25" s="218"/>
      <c r="F25" s="218"/>
      <c r="G25" s="218"/>
      <c r="H25" s="124"/>
      <c r="I25" s="124"/>
      <c r="J25" s="124"/>
      <c r="K25" s="124"/>
      <c r="M25" s="217"/>
      <c r="N25" s="218"/>
      <c r="O25" s="218"/>
      <c r="P25" s="218"/>
      <c r="Q25" s="218"/>
      <c r="R25" s="218"/>
      <c r="S25" s="218"/>
      <c r="T25" s="124"/>
      <c r="U25" s="124"/>
      <c r="W25" s="124"/>
      <c r="X25" s="217"/>
      <c r="Y25" s="218"/>
      <c r="Z25" s="218"/>
      <c r="AA25" s="218"/>
      <c r="AB25" s="218"/>
      <c r="AC25" s="218"/>
      <c r="AD25" s="218"/>
      <c r="AE25" s="124"/>
      <c r="AF25" s="124"/>
    </row>
    <row r="26" customFormat="false" ht="12.75" hidden="false" customHeight="false" outlineLevel="0" collapsed="false">
      <c r="A26" s="217" t="n">
        <v>45658</v>
      </c>
      <c r="B26" s="218" t="n">
        <v>0</v>
      </c>
      <c r="C26" s="218" t="n">
        <v>0</v>
      </c>
      <c r="D26" s="218"/>
      <c r="E26" s="218" t="n">
        <f aca="false">+B26-C26</f>
        <v>0</v>
      </c>
      <c r="F26" s="218" t="n">
        <f aca="false">+B26*$G$23/12</f>
        <v>0</v>
      </c>
      <c r="G26" s="218"/>
      <c r="H26" s="124"/>
      <c r="I26" s="124"/>
      <c r="J26" s="124"/>
      <c r="K26" s="124"/>
      <c r="M26" s="217" t="n">
        <v>45658</v>
      </c>
      <c r="N26" s="218" t="n">
        <v>0</v>
      </c>
      <c r="O26" s="218" t="n">
        <v>0</v>
      </c>
      <c r="P26" s="218"/>
      <c r="Q26" s="218" t="n">
        <f aca="false">+N26-O26</f>
        <v>0</v>
      </c>
      <c r="R26" s="218" t="n">
        <f aca="false">+N26*$G$23/12</f>
        <v>0</v>
      </c>
      <c r="S26" s="218"/>
      <c r="T26" s="124"/>
      <c r="U26" s="124"/>
      <c r="W26" s="124"/>
      <c r="X26" s="217" t="n">
        <v>45658</v>
      </c>
      <c r="Y26" s="218" t="n">
        <v>0</v>
      </c>
      <c r="Z26" s="218" t="n">
        <v>0</v>
      </c>
      <c r="AA26" s="218"/>
      <c r="AB26" s="218" t="n">
        <f aca="false">+Y26-Z26</f>
        <v>0</v>
      </c>
      <c r="AC26" s="218" t="n">
        <f aca="false">+Y26*$G$23/12</f>
        <v>0</v>
      </c>
      <c r="AD26" s="218"/>
      <c r="AE26" s="124"/>
      <c r="AF26" s="124"/>
    </row>
    <row r="27" customFormat="false" ht="12.75" hidden="false" customHeight="false" outlineLevel="0" collapsed="false">
      <c r="A27" s="217" t="n">
        <v>45689</v>
      </c>
      <c r="B27" s="218" t="n">
        <v>0</v>
      </c>
      <c r="C27" s="218" t="n">
        <v>0</v>
      </c>
      <c r="D27" s="218"/>
      <c r="E27" s="218" t="n">
        <v>0</v>
      </c>
      <c r="F27" s="218" t="n">
        <f aca="false">+E27*C22*0.0191780821917808</f>
        <v>0</v>
      </c>
      <c r="G27" s="218"/>
      <c r="H27" s="124"/>
      <c r="I27" s="124"/>
      <c r="J27" s="124"/>
      <c r="K27" s="124"/>
      <c r="M27" s="217" t="n">
        <v>45689</v>
      </c>
      <c r="N27" s="218" t="n">
        <v>0</v>
      </c>
      <c r="O27" s="218" t="n">
        <v>0</v>
      </c>
      <c r="P27" s="218"/>
      <c r="Q27" s="218" t="n">
        <v>0</v>
      </c>
      <c r="R27" s="218" t="n">
        <f aca="false">+Q27*O22*0.0191780821917808</f>
        <v>0</v>
      </c>
      <c r="S27" s="218"/>
      <c r="T27" s="124"/>
      <c r="U27" s="124"/>
      <c r="W27" s="124"/>
      <c r="X27" s="217" t="n">
        <v>45689</v>
      </c>
      <c r="Y27" s="218" t="n">
        <v>0</v>
      </c>
      <c r="Z27" s="218" t="n">
        <v>0</v>
      </c>
      <c r="AA27" s="218"/>
      <c r="AB27" s="218" t="n">
        <v>0</v>
      </c>
      <c r="AC27" s="218" t="n">
        <f aca="false">+Y27*$C$22/12</f>
        <v>0</v>
      </c>
      <c r="AD27" s="218"/>
      <c r="AE27" s="124"/>
      <c r="AF27" s="124"/>
    </row>
    <row r="28" customFormat="false" ht="12.75" hidden="false" customHeight="false" outlineLevel="0" collapsed="false">
      <c r="A28" s="219" t="n">
        <v>45717</v>
      </c>
      <c r="B28" s="220" t="n">
        <f aca="false">E27</f>
        <v>0</v>
      </c>
      <c r="C28" s="220" t="n">
        <v>0</v>
      </c>
      <c r="D28" s="220" t="n">
        <f aca="false">SUM(C25:C28)</f>
        <v>0</v>
      </c>
      <c r="E28" s="220" t="n">
        <f aca="false">+C18</f>
        <v>208.65</v>
      </c>
      <c r="F28" s="218" t="n">
        <f aca="false">+E28*$C$22/12</f>
        <v>1.6692</v>
      </c>
      <c r="G28" s="220" t="n">
        <f aca="false">SUM(F25:F28)</f>
        <v>1.6692</v>
      </c>
      <c r="H28" s="124"/>
      <c r="I28" s="124"/>
      <c r="J28" s="124"/>
      <c r="K28" s="124"/>
      <c r="M28" s="219" t="n">
        <v>45717</v>
      </c>
      <c r="N28" s="220" t="n">
        <f aca="false">Q27</f>
        <v>0</v>
      </c>
      <c r="O28" s="220" t="n">
        <v>0</v>
      </c>
      <c r="P28" s="220" t="n">
        <f aca="false">SUM(O25:O28)</f>
        <v>0</v>
      </c>
      <c r="Q28" s="220" t="n">
        <f aca="false">O18</f>
        <v>758.43</v>
      </c>
      <c r="R28" s="218" t="n">
        <f aca="false">+Q28*$C$22/12</f>
        <v>6.06744</v>
      </c>
      <c r="S28" s="220" t="n">
        <f aca="false">SUM(R25:R28)</f>
        <v>6.06744</v>
      </c>
      <c r="T28" s="124"/>
      <c r="U28" s="124"/>
      <c r="W28" s="124"/>
      <c r="X28" s="219" t="n">
        <v>45717</v>
      </c>
      <c r="Y28" s="220" t="n">
        <f aca="false">AB27</f>
        <v>0</v>
      </c>
      <c r="Z28" s="220" t="n">
        <v>0</v>
      </c>
      <c r="AA28" s="220" t="n">
        <f aca="false">SUM(Z25:Z28)</f>
        <v>0</v>
      </c>
      <c r="AB28" s="220" t="n">
        <f aca="false">+Y28-Z28</f>
        <v>0</v>
      </c>
      <c r="AC28" s="218" t="n">
        <f aca="false">+Y28*$C$22/12</f>
        <v>0</v>
      </c>
      <c r="AD28" s="220" t="n">
        <f aca="false">SUM(AC25:AC28)</f>
        <v>0</v>
      </c>
      <c r="AE28" s="124"/>
      <c r="AF28" s="124"/>
    </row>
    <row r="29" customFormat="false" ht="12.75" hidden="false" customHeight="false" outlineLevel="0" collapsed="false">
      <c r="A29" s="217" t="n">
        <v>45748</v>
      </c>
      <c r="B29" s="218" t="n">
        <f aca="false">E28</f>
        <v>208.65</v>
      </c>
      <c r="C29" s="218" t="n">
        <v>0</v>
      </c>
      <c r="D29" s="218"/>
      <c r="E29" s="218" t="n">
        <f aca="false">+B29-C29</f>
        <v>208.65</v>
      </c>
      <c r="F29" s="218" t="n">
        <f aca="false">+B29*$C$22/12</f>
        <v>1.6692</v>
      </c>
      <c r="G29" s="218"/>
      <c r="H29" s="124"/>
      <c r="I29" s="124"/>
      <c r="J29" s="124"/>
      <c r="K29" s="124"/>
      <c r="M29" s="217" t="n">
        <v>45748</v>
      </c>
      <c r="N29" s="218" t="n">
        <f aca="false">Q28</f>
        <v>758.43</v>
      </c>
      <c r="O29" s="218" t="n">
        <v>0</v>
      </c>
      <c r="P29" s="218"/>
      <c r="Q29" s="218" t="n">
        <f aca="false">+N29-O29</f>
        <v>758.43</v>
      </c>
      <c r="R29" s="218" t="n">
        <f aca="false">+N29*$C$22/12</f>
        <v>6.06744</v>
      </c>
      <c r="S29" s="218"/>
      <c r="T29" s="124"/>
      <c r="U29" s="124"/>
      <c r="W29" s="124"/>
      <c r="X29" s="217" t="n">
        <v>45748</v>
      </c>
      <c r="Y29" s="218" t="n">
        <f aca="false">AB28</f>
        <v>0</v>
      </c>
      <c r="Z29" s="218" t="n">
        <v>0</v>
      </c>
      <c r="AA29" s="218"/>
      <c r="AB29" s="218" t="n">
        <f aca="false">+Y29-Z29</f>
        <v>0</v>
      </c>
      <c r="AC29" s="218" t="n">
        <f aca="false">+Y29*$C$22/12</f>
        <v>0</v>
      </c>
      <c r="AD29" s="218"/>
      <c r="AE29" s="124"/>
      <c r="AF29" s="124"/>
    </row>
    <row r="30" customFormat="false" ht="12.75" hidden="false" customHeight="false" outlineLevel="0" collapsed="false">
      <c r="A30" s="217" t="n">
        <v>45778</v>
      </c>
      <c r="B30" s="218" t="n">
        <f aca="false">E29</f>
        <v>208.65</v>
      </c>
      <c r="C30" s="218" t="n">
        <v>0</v>
      </c>
      <c r="D30" s="218"/>
      <c r="E30" s="218" t="n">
        <f aca="false">+B30-C30</f>
        <v>208.65</v>
      </c>
      <c r="F30" s="218" t="n">
        <f aca="false">+B30*$C$22/12</f>
        <v>1.6692</v>
      </c>
      <c r="G30" s="218"/>
      <c r="H30" s="124"/>
      <c r="I30" s="124"/>
      <c r="J30" s="124"/>
      <c r="K30" s="124"/>
      <c r="M30" s="217" t="n">
        <v>45778</v>
      </c>
      <c r="N30" s="218" t="n">
        <f aca="false">Q29</f>
        <v>758.43</v>
      </c>
      <c r="O30" s="218" t="n">
        <v>0</v>
      </c>
      <c r="P30" s="218"/>
      <c r="Q30" s="218" t="n">
        <f aca="false">+N30-O30</f>
        <v>758.43</v>
      </c>
      <c r="R30" s="218" t="n">
        <f aca="false">+N30*$C$22/12</f>
        <v>6.06744</v>
      </c>
      <c r="S30" s="218"/>
      <c r="T30" s="124"/>
      <c r="U30" s="124"/>
      <c r="W30" s="124"/>
      <c r="X30" s="217" t="n">
        <v>45778</v>
      </c>
      <c r="Y30" s="218" t="n">
        <f aca="false">AB29</f>
        <v>0</v>
      </c>
      <c r="Z30" s="218" t="n">
        <f aca="false">Z29</f>
        <v>0</v>
      </c>
      <c r="AA30" s="218"/>
      <c r="AB30" s="218" t="n">
        <f aca="false">Z18/5</f>
        <v>304.2</v>
      </c>
      <c r="AC30" s="218" t="n">
        <f aca="false">+AB30*$Z$22/12</f>
        <v>2.4336</v>
      </c>
      <c r="AD30" s="218"/>
      <c r="AE30" s="124"/>
      <c r="AF30" s="208" t="n">
        <f aca="false">AB30</f>
        <v>304.2</v>
      </c>
      <c r="AH30" s="196" t="n">
        <f aca="false">10*30</f>
        <v>300</v>
      </c>
      <c r="AJ30" s="196" t="n">
        <f aca="false">+AH30*50</f>
        <v>15000</v>
      </c>
    </row>
    <row r="31" customFormat="false" ht="12.75" hidden="false" customHeight="false" outlineLevel="0" collapsed="false">
      <c r="A31" s="217" t="n">
        <v>45809</v>
      </c>
      <c r="B31" s="218" t="n">
        <f aca="false">E30</f>
        <v>208.65</v>
      </c>
      <c r="C31" s="218" t="n">
        <f aca="false">+D5/J5</f>
        <v>4.63666666666667</v>
      </c>
      <c r="D31" s="218"/>
      <c r="E31" s="218" t="n">
        <f aca="false">+B31-C31</f>
        <v>204.013333333333</v>
      </c>
      <c r="F31" s="218" t="n">
        <f aca="false">+B31*$C$22/12</f>
        <v>1.6692</v>
      </c>
      <c r="G31" s="218"/>
      <c r="H31" s="124"/>
      <c r="I31" s="124"/>
      <c r="J31" s="124"/>
      <c r="K31" s="124"/>
      <c r="M31" s="217" t="n">
        <v>45809</v>
      </c>
      <c r="N31" s="218" t="n">
        <f aca="false">Q30</f>
        <v>758.43</v>
      </c>
      <c r="O31" s="218" t="n">
        <f aca="false">+K6</f>
        <v>10.9917391304348</v>
      </c>
      <c r="P31" s="218"/>
      <c r="Q31" s="218" t="n">
        <f aca="false">+N31-O31</f>
        <v>747.438260869565</v>
      </c>
      <c r="R31" s="218" t="n">
        <f aca="false">+N31*$C$22/12</f>
        <v>6.06744</v>
      </c>
      <c r="S31" s="218"/>
      <c r="T31" s="124"/>
      <c r="U31" s="124"/>
      <c r="W31" s="124"/>
      <c r="X31" s="217" t="n">
        <v>45809</v>
      </c>
      <c r="Y31" s="218" t="n">
        <f aca="false">AB30</f>
        <v>304.2</v>
      </c>
      <c r="Z31" s="218" t="n">
        <f aca="false">Z30</f>
        <v>0</v>
      </c>
      <c r="AA31" s="218"/>
      <c r="AB31" s="218" t="n">
        <f aca="false">+Y31-Z31</f>
        <v>304.2</v>
      </c>
      <c r="AC31" s="218" t="n">
        <f aca="false">+Y31*$Z$22/12</f>
        <v>2.4336</v>
      </c>
      <c r="AD31" s="218"/>
      <c r="AE31" s="124"/>
      <c r="AF31" s="124"/>
    </row>
    <row r="32" customFormat="false" ht="12.75" hidden="false" customHeight="false" outlineLevel="0" collapsed="false">
      <c r="A32" s="217" t="n">
        <v>45839</v>
      </c>
      <c r="B32" s="218" t="n">
        <f aca="false">E31</f>
        <v>204.013333333333</v>
      </c>
      <c r="C32" s="218" t="n">
        <f aca="false">C31</f>
        <v>4.63666666666667</v>
      </c>
      <c r="D32" s="218"/>
      <c r="E32" s="218" t="n">
        <f aca="false">+B32-C32</f>
        <v>199.376666666667</v>
      </c>
      <c r="F32" s="218" t="n">
        <f aca="false">+B32*$C$22/12</f>
        <v>1.63210666666667</v>
      </c>
      <c r="G32" s="218"/>
      <c r="H32" s="124"/>
      <c r="I32" s="124"/>
      <c r="J32" s="124"/>
      <c r="K32" s="124"/>
      <c r="M32" s="217" t="n">
        <v>45839</v>
      </c>
      <c r="N32" s="218" t="n">
        <f aca="false">Q31</f>
        <v>747.438260869565</v>
      </c>
      <c r="O32" s="218" t="n">
        <f aca="false">O31</f>
        <v>10.9917391304348</v>
      </c>
      <c r="P32" s="218"/>
      <c r="Q32" s="218" t="n">
        <f aca="false">+N32-O32</f>
        <v>736.44652173913</v>
      </c>
      <c r="R32" s="218" t="n">
        <f aca="false">+N32*$C$22/12</f>
        <v>5.97950608695652</v>
      </c>
      <c r="S32" s="218"/>
      <c r="T32" s="124"/>
      <c r="U32" s="124"/>
      <c r="W32" s="124"/>
      <c r="X32" s="217" t="n">
        <v>45839</v>
      </c>
      <c r="Y32" s="218" t="n">
        <f aca="false">AB31</f>
        <v>304.2</v>
      </c>
      <c r="Z32" s="218" t="n">
        <f aca="false">Z31</f>
        <v>0</v>
      </c>
      <c r="AA32" s="218"/>
      <c r="AB32" s="218" t="n">
        <f aca="false">+Y32-Z32</f>
        <v>304.2</v>
      </c>
      <c r="AC32" s="218" t="n">
        <f aca="false">+Y32*$Z$22/12</f>
        <v>2.4336</v>
      </c>
      <c r="AD32" s="218"/>
      <c r="AE32" s="124"/>
      <c r="AF32" s="124"/>
    </row>
    <row r="33" customFormat="false" ht="12.75" hidden="false" customHeight="false" outlineLevel="0" collapsed="false">
      <c r="A33" s="217" t="n">
        <v>45870</v>
      </c>
      <c r="B33" s="218" t="n">
        <f aca="false">E32</f>
        <v>199.376666666667</v>
      </c>
      <c r="C33" s="218" t="n">
        <f aca="false">C32</f>
        <v>4.63666666666667</v>
      </c>
      <c r="D33" s="218"/>
      <c r="E33" s="218" t="n">
        <f aca="false">+B33-C33</f>
        <v>194.74</v>
      </c>
      <c r="F33" s="218" t="n">
        <f aca="false">+B33*$C$22/12</f>
        <v>1.59501333333333</v>
      </c>
      <c r="G33" s="218"/>
      <c r="H33" s="124"/>
      <c r="I33" s="124"/>
      <c r="J33" s="124"/>
      <c r="K33" s="124"/>
      <c r="M33" s="217" t="n">
        <v>45870</v>
      </c>
      <c r="N33" s="218" t="n">
        <f aca="false">Q32</f>
        <v>736.44652173913</v>
      </c>
      <c r="O33" s="218" t="n">
        <f aca="false">O32</f>
        <v>10.9917391304348</v>
      </c>
      <c r="P33" s="218"/>
      <c r="Q33" s="218" t="n">
        <f aca="false">+N33-O33</f>
        <v>725.454782608696</v>
      </c>
      <c r="R33" s="218" t="n">
        <f aca="false">+N33*$C$22/12</f>
        <v>5.89157217391304</v>
      </c>
      <c r="S33" s="218"/>
      <c r="T33" s="124"/>
      <c r="U33" s="124"/>
      <c r="W33" s="124"/>
      <c r="X33" s="217" t="n">
        <v>45870</v>
      </c>
      <c r="Y33" s="218" t="n">
        <f aca="false">AB32</f>
        <v>304.2</v>
      </c>
      <c r="Z33" s="218" t="n">
        <f aca="false">AF21</f>
        <v>4.40869565217391</v>
      </c>
      <c r="AA33" s="218"/>
      <c r="AB33" s="218" t="n">
        <f aca="false">+Y33-Z33+AB30</f>
        <v>603.991304347826</v>
      </c>
      <c r="AC33" s="218" t="n">
        <f aca="false">(+Y33*$Z$22/12)+(+AB30*$Z$22/12)</f>
        <v>4.8672</v>
      </c>
      <c r="AD33" s="218"/>
      <c r="AE33" s="124"/>
      <c r="AF33" s="208" t="n">
        <f aca="false">AF30+AF30</f>
        <v>608.4</v>
      </c>
      <c r="AH33" s="196" t="n">
        <f aca="false">7*30</f>
        <v>210</v>
      </c>
      <c r="AJ33" s="196" t="n">
        <f aca="false">+AH33*50</f>
        <v>10500</v>
      </c>
    </row>
    <row r="34" customFormat="false" ht="12.75" hidden="false" customHeight="false" outlineLevel="0" collapsed="false">
      <c r="A34" s="217" t="n">
        <v>45901</v>
      </c>
      <c r="B34" s="218" t="n">
        <f aca="false">E33</f>
        <v>194.74</v>
      </c>
      <c r="C34" s="218" t="n">
        <f aca="false">C33</f>
        <v>4.63666666666667</v>
      </c>
      <c r="D34" s="218"/>
      <c r="E34" s="218" t="n">
        <f aca="false">+B34-C34</f>
        <v>190.103333333333</v>
      </c>
      <c r="F34" s="218" t="n">
        <f aca="false">+B34*$C$22/12</f>
        <v>1.55792</v>
      </c>
      <c r="G34" s="218"/>
      <c r="H34" s="124"/>
      <c r="I34" s="124"/>
      <c r="J34" s="124"/>
      <c r="K34" s="124"/>
      <c r="M34" s="217" t="n">
        <v>45901</v>
      </c>
      <c r="N34" s="218" t="n">
        <f aca="false">Q33</f>
        <v>725.454782608696</v>
      </c>
      <c r="O34" s="218" t="n">
        <f aca="false">O33</f>
        <v>10.9917391304348</v>
      </c>
      <c r="P34" s="218"/>
      <c r="Q34" s="218" t="n">
        <f aca="false">+N34-O34</f>
        <v>714.463043478261</v>
      </c>
      <c r="R34" s="218" t="n">
        <f aca="false">+N34*$C$22/12</f>
        <v>5.80363826086957</v>
      </c>
      <c r="S34" s="218"/>
      <c r="T34" s="124"/>
      <c r="U34" s="124"/>
      <c r="W34" s="124"/>
      <c r="X34" s="217" t="n">
        <v>45901</v>
      </c>
      <c r="Y34" s="218" t="n">
        <f aca="false">AB33</f>
        <v>603.991304347826</v>
      </c>
      <c r="Z34" s="218" t="n">
        <f aca="false">Z33</f>
        <v>4.40869565217391</v>
      </c>
      <c r="AA34" s="218"/>
      <c r="AB34" s="218" t="n">
        <f aca="false">+Y34-Z34</f>
        <v>599.582608695652</v>
      </c>
      <c r="AC34" s="218" t="n">
        <f aca="false">+Y34*$Z$22/12</f>
        <v>4.83193043478261</v>
      </c>
      <c r="AD34" s="218"/>
      <c r="AE34" s="124"/>
      <c r="AF34" s="124"/>
    </row>
    <row r="35" customFormat="false" ht="12.75" hidden="false" customHeight="false" outlineLevel="0" collapsed="false">
      <c r="A35" s="217" t="n">
        <v>45931</v>
      </c>
      <c r="B35" s="218" t="n">
        <f aca="false">E34</f>
        <v>190.103333333333</v>
      </c>
      <c r="C35" s="218" t="n">
        <f aca="false">C34</f>
        <v>4.63666666666667</v>
      </c>
      <c r="D35" s="218"/>
      <c r="E35" s="218" t="n">
        <f aca="false">+B35-C35</f>
        <v>185.466666666667</v>
      </c>
      <c r="F35" s="218" t="n">
        <f aca="false">+B35*$C$22/12</f>
        <v>1.52082666666667</v>
      </c>
      <c r="G35" s="218"/>
      <c r="H35" s="124"/>
      <c r="I35" s="124"/>
      <c r="J35" s="124"/>
      <c r="K35" s="124"/>
      <c r="M35" s="217" t="n">
        <v>45931</v>
      </c>
      <c r="N35" s="218" t="n">
        <f aca="false">Q34</f>
        <v>714.463043478261</v>
      </c>
      <c r="O35" s="218" t="n">
        <f aca="false">O34</f>
        <v>10.9917391304348</v>
      </c>
      <c r="P35" s="218"/>
      <c r="Q35" s="218" t="n">
        <f aca="false">+N35-O35</f>
        <v>703.471304347826</v>
      </c>
      <c r="R35" s="218" t="n">
        <f aca="false">+N35*$C$22/12</f>
        <v>5.71570434782609</v>
      </c>
      <c r="S35" s="218"/>
      <c r="T35" s="124"/>
      <c r="U35" s="124"/>
      <c r="W35" s="124"/>
      <c r="X35" s="217" t="n">
        <v>45931</v>
      </c>
      <c r="Y35" s="218" t="n">
        <f aca="false">AB34</f>
        <v>599.582608695652</v>
      </c>
      <c r="Z35" s="218" t="n">
        <f aca="false">Z34</f>
        <v>4.40869565217391</v>
      </c>
      <c r="AA35" s="218"/>
      <c r="AB35" s="218" t="n">
        <f aca="false">+Y35-Z35+AB30</f>
        <v>899.373913043478</v>
      </c>
      <c r="AC35" s="218" t="n">
        <f aca="false">(+Y35*$Z$22/12)+(+AB30*$Z$22/12)</f>
        <v>7.23026086956522</v>
      </c>
      <c r="AD35" s="218"/>
      <c r="AE35" s="124"/>
      <c r="AF35" s="208" t="n">
        <f aca="false">AF33+AF30</f>
        <v>912.6</v>
      </c>
      <c r="AH35" s="196" t="n">
        <f aca="false">5*30</f>
        <v>150</v>
      </c>
      <c r="AJ35" s="196" t="n">
        <f aca="false">+AH35*50</f>
        <v>7500</v>
      </c>
    </row>
    <row r="36" customFormat="false" ht="12.75" hidden="false" customHeight="false" outlineLevel="0" collapsed="false">
      <c r="A36" s="217" t="n">
        <v>45962</v>
      </c>
      <c r="B36" s="218" t="n">
        <f aca="false">E35</f>
        <v>185.466666666667</v>
      </c>
      <c r="C36" s="218" t="n">
        <f aca="false">C35</f>
        <v>4.63666666666667</v>
      </c>
      <c r="D36" s="218"/>
      <c r="E36" s="218" t="n">
        <f aca="false">+B36-C36</f>
        <v>180.83</v>
      </c>
      <c r="F36" s="218" t="n">
        <f aca="false">+B36*$C$22/12</f>
        <v>1.48373333333333</v>
      </c>
      <c r="G36" s="218"/>
      <c r="H36" s="124"/>
      <c r="I36" s="124"/>
      <c r="J36" s="124"/>
      <c r="K36" s="124"/>
      <c r="M36" s="217" t="n">
        <v>45962</v>
      </c>
      <c r="N36" s="218" t="n">
        <f aca="false">Q35</f>
        <v>703.471304347826</v>
      </c>
      <c r="O36" s="218" t="n">
        <f aca="false">O35</f>
        <v>10.9917391304348</v>
      </c>
      <c r="P36" s="218"/>
      <c r="Q36" s="218" t="n">
        <f aca="false">+N36-O36</f>
        <v>692.479565217391</v>
      </c>
      <c r="R36" s="218" t="n">
        <f aca="false">+N36*$C$22/12</f>
        <v>5.62777043478261</v>
      </c>
      <c r="S36" s="218"/>
      <c r="T36" s="124"/>
      <c r="U36" s="124"/>
      <c r="W36" s="124"/>
      <c r="X36" s="217" t="n">
        <v>45962</v>
      </c>
      <c r="Y36" s="218" t="n">
        <f aca="false">AB35</f>
        <v>899.373913043478</v>
      </c>
      <c r="Z36" s="218" t="n">
        <f aca="false">Z35+AF21</f>
        <v>8.81739130434783</v>
      </c>
      <c r="AA36" s="218"/>
      <c r="AB36" s="218" t="n">
        <f aca="false">+Y36-Z36</f>
        <v>890.556521739131</v>
      </c>
      <c r="AC36" s="218" t="n">
        <f aca="false">+Y36*$Z$22/12</f>
        <v>7.19499130434783</v>
      </c>
      <c r="AD36" s="218"/>
      <c r="AE36" s="124"/>
      <c r="AF36" s="208"/>
    </row>
    <row r="37" customFormat="false" ht="12.75" hidden="false" customHeight="false" outlineLevel="0" collapsed="false">
      <c r="A37" s="217" t="n">
        <v>45992</v>
      </c>
      <c r="B37" s="218" t="n">
        <f aca="false">E36</f>
        <v>180.83</v>
      </c>
      <c r="C37" s="218" t="n">
        <f aca="false">C36</f>
        <v>4.63666666666667</v>
      </c>
      <c r="D37" s="218"/>
      <c r="E37" s="218" t="n">
        <f aca="false">+B37-C37</f>
        <v>176.193333333333</v>
      </c>
      <c r="F37" s="218" t="n">
        <f aca="false">+B37*$C$22/12</f>
        <v>1.44664</v>
      </c>
      <c r="G37" s="218"/>
      <c r="H37" s="124"/>
      <c r="I37" s="124"/>
      <c r="J37" s="124"/>
      <c r="K37" s="124"/>
      <c r="M37" s="217" t="n">
        <v>45992</v>
      </c>
      <c r="N37" s="218" t="n">
        <f aca="false">Q36</f>
        <v>692.479565217391</v>
      </c>
      <c r="O37" s="218" t="n">
        <f aca="false">O36</f>
        <v>10.9917391304348</v>
      </c>
      <c r="P37" s="218"/>
      <c r="Q37" s="218" t="n">
        <f aca="false">+N37-O37</f>
        <v>681.487826086957</v>
      </c>
      <c r="R37" s="218" t="n">
        <f aca="false">+N37*$C$22/12</f>
        <v>5.53983652173913</v>
      </c>
      <c r="S37" s="218"/>
      <c r="T37" s="124"/>
      <c r="U37" s="124"/>
      <c r="W37" s="124"/>
      <c r="X37" s="217" t="n">
        <v>45992</v>
      </c>
      <c r="Y37" s="218" t="n">
        <f aca="false">AB36</f>
        <v>890.556521739131</v>
      </c>
      <c r="Z37" s="218" t="n">
        <f aca="false">Z36</f>
        <v>8.81739130434783</v>
      </c>
      <c r="AA37" s="218"/>
      <c r="AB37" s="218" t="n">
        <f aca="false">+Y37-Z37+AB30</f>
        <v>1185.93913043478</v>
      </c>
      <c r="AC37" s="218" t="n">
        <f aca="false">(+Y37*$Z$22/12)+(+AB30*$Z$22/12)</f>
        <v>9.55805217391304</v>
      </c>
      <c r="AD37" s="218"/>
      <c r="AE37" s="124"/>
      <c r="AF37" s="208" t="n">
        <f aca="false">AF35+AF30</f>
        <v>1216.8</v>
      </c>
      <c r="AH37" s="196" t="n">
        <f aca="false">3*30</f>
        <v>90</v>
      </c>
      <c r="AJ37" s="196" t="n">
        <f aca="false">+AH37*50</f>
        <v>4500</v>
      </c>
    </row>
    <row r="38" customFormat="false" ht="12.75" hidden="false" customHeight="false" outlineLevel="0" collapsed="false">
      <c r="A38" s="217" t="n">
        <v>46023</v>
      </c>
      <c r="B38" s="218" t="n">
        <f aca="false">E37</f>
        <v>176.193333333333</v>
      </c>
      <c r="C38" s="218" t="n">
        <f aca="false">C37</f>
        <v>4.63666666666667</v>
      </c>
      <c r="D38" s="218"/>
      <c r="E38" s="218" t="n">
        <f aca="false">+B38-C38</f>
        <v>171.556666666667</v>
      </c>
      <c r="F38" s="218" t="n">
        <f aca="false">+B38*$C$22/12</f>
        <v>1.40954666666667</v>
      </c>
      <c r="G38" s="218"/>
      <c r="H38" s="124"/>
      <c r="I38" s="124"/>
      <c r="J38" s="124"/>
      <c r="K38" s="124"/>
      <c r="M38" s="217" t="n">
        <v>46023</v>
      </c>
      <c r="N38" s="218" t="n">
        <f aca="false">Q37</f>
        <v>681.487826086957</v>
      </c>
      <c r="O38" s="218" t="n">
        <f aca="false">O37</f>
        <v>10.9917391304348</v>
      </c>
      <c r="P38" s="218"/>
      <c r="Q38" s="218" t="n">
        <f aca="false">+N38-O38</f>
        <v>670.496086956522</v>
      </c>
      <c r="R38" s="218" t="n">
        <f aca="false">+N38*$C$22/12</f>
        <v>5.45190260869565</v>
      </c>
      <c r="S38" s="218"/>
      <c r="T38" s="124"/>
      <c r="U38" s="124"/>
      <c r="W38" s="124"/>
      <c r="X38" s="217" t="n">
        <v>46023</v>
      </c>
      <c r="Y38" s="218" t="n">
        <f aca="false">AB37</f>
        <v>1185.93913043478</v>
      </c>
      <c r="Z38" s="218" t="n">
        <f aca="false">Z37+Z33</f>
        <v>13.2260869565217</v>
      </c>
      <c r="AA38" s="218"/>
      <c r="AB38" s="218" t="n">
        <f aca="false">+Y38-Z38</f>
        <v>1172.71304347826</v>
      </c>
      <c r="AC38" s="218" t="n">
        <f aca="false">+Y38*$Z$22/12</f>
        <v>9.48751304347826</v>
      </c>
      <c r="AD38" s="218"/>
      <c r="AE38" s="124"/>
      <c r="AF38" s="124"/>
    </row>
    <row r="39" customFormat="false" ht="12.75" hidden="false" customHeight="false" outlineLevel="0" collapsed="false">
      <c r="A39" s="217" t="n">
        <v>46054</v>
      </c>
      <c r="B39" s="218" t="n">
        <f aca="false">E38</f>
        <v>171.556666666667</v>
      </c>
      <c r="C39" s="218" t="n">
        <f aca="false">C38</f>
        <v>4.63666666666667</v>
      </c>
      <c r="D39" s="218"/>
      <c r="E39" s="218" t="n">
        <f aca="false">+B39-C39</f>
        <v>166.92</v>
      </c>
      <c r="F39" s="218" t="n">
        <f aca="false">+B39*$C$22/12</f>
        <v>1.37245333333333</v>
      </c>
      <c r="G39" s="218"/>
      <c r="H39" s="124"/>
      <c r="I39" s="124"/>
      <c r="J39" s="124"/>
      <c r="K39" s="124"/>
      <c r="M39" s="217" t="n">
        <v>46054</v>
      </c>
      <c r="N39" s="218" t="n">
        <f aca="false">Q38</f>
        <v>670.496086956522</v>
      </c>
      <c r="O39" s="218" t="n">
        <f aca="false">O38</f>
        <v>10.9917391304348</v>
      </c>
      <c r="P39" s="218"/>
      <c r="Q39" s="218" t="n">
        <f aca="false">+N39-O39</f>
        <v>659.504347826087</v>
      </c>
      <c r="R39" s="218" t="n">
        <f aca="false">+N39*$C$22/12</f>
        <v>5.36396869565217</v>
      </c>
      <c r="S39" s="218"/>
      <c r="T39" s="124"/>
      <c r="U39" s="124"/>
      <c r="W39" s="124"/>
      <c r="X39" s="217" t="n">
        <v>46054</v>
      </c>
      <c r="Y39" s="218" t="n">
        <f aca="false">AB38</f>
        <v>1172.71304347826</v>
      </c>
      <c r="Z39" s="218" t="n">
        <f aca="false">Z38</f>
        <v>13.2260869565217</v>
      </c>
      <c r="AA39" s="218"/>
      <c r="AB39" s="218" t="n">
        <f aca="false">+Y39-Z39+AB30</f>
        <v>1463.68695652174</v>
      </c>
      <c r="AC39" s="218" t="n">
        <f aca="false">(+Y39*$Z$22/12)+(+AB30*$Z$22/12)</f>
        <v>11.8153043478261</v>
      </c>
      <c r="AD39" s="218"/>
      <c r="AE39" s="124"/>
      <c r="AF39" s="208" t="n">
        <f aca="false">AF37+AF30</f>
        <v>1521</v>
      </c>
      <c r="AH39" s="196" t="n">
        <v>30</v>
      </c>
      <c r="AJ39" s="196" t="n">
        <f aca="false">+AH39*50</f>
        <v>1500</v>
      </c>
    </row>
    <row r="40" customFormat="false" ht="12.75" hidden="false" customHeight="false" outlineLevel="0" collapsed="false">
      <c r="A40" s="219" t="n">
        <v>46082</v>
      </c>
      <c r="B40" s="220" t="n">
        <f aca="false">E39</f>
        <v>166.92</v>
      </c>
      <c r="C40" s="220" t="n">
        <f aca="false">C39</f>
        <v>4.63666666666667</v>
      </c>
      <c r="D40" s="220" t="n">
        <f aca="false">SUM(C29:C40)</f>
        <v>46.3666666666667</v>
      </c>
      <c r="E40" s="220" t="n">
        <f aca="false">+B40-C40</f>
        <v>162.283333333333</v>
      </c>
      <c r="F40" s="218" t="n">
        <f aca="false">+B40*$C$22/12</f>
        <v>1.33536</v>
      </c>
      <c r="G40" s="220" t="n">
        <f aca="false">SUM(F29:F40)</f>
        <v>18.3612</v>
      </c>
      <c r="H40" s="124"/>
      <c r="I40" s="124"/>
      <c r="J40" s="124"/>
      <c r="K40" s="124"/>
      <c r="M40" s="219" t="n">
        <v>46082</v>
      </c>
      <c r="N40" s="220" t="n">
        <f aca="false">Q39</f>
        <v>659.504347826087</v>
      </c>
      <c r="O40" s="220" t="n">
        <f aca="false">O39</f>
        <v>10.9917391304348</v>
      </c>
      <c r="P40" s="220" t="n">
        <f aca="false">SUM(O29:O40)</f>
        <v>109.917391304348</v>
      </c>
      <c r="Q40" s="220" t="n">
        <f aca="false">+N40-O40</f>
        <v>648.512608695652</v>
      </c>
      <c r="R40" s="218" t="n">
        <f aca="false">+N40*$C$22/12</f>
        <v>5.2760347826087</v>
      </c>
      <c r="S40" s="220" t="n">
        <f aca="false">SUM(R29:R40)</f>
        <v>68.8522539130435</v>
      </c>
      <c r="T40" s="124"/>
      <c r="U40" s="124"/>
      <c r="W40" s="124"/>
      <c r="X40" s="219" t="n">
        <v>46082</v>
      </c>
      <c r="Y40" s="220" t="n">
        <f aca="false">AB39</f>
        <v>1463.68695652174</v>
      </c>
      <c r="Z40" s="220" t="n">
        <f aca="false">Z39+Z33</f>
        <v>17.6347826086957</v>
      </c>
      <c r="AA40" s="220" t="n">
        <f aca="false">SUM(Z29:Z40)</f>
        <v>74.9478260869565</v>
      </c>
      <c r="AB40" s="220" t="n">
        <f aca="false">+Y40-Z40</f>
        <v>1446.05217391304</v>
      </c>
      <c r="AC40" s="218" t="n">
        <f aca="false">+Y40*$Z$22/12</f>
        <v>11.7094956521739</v>
      </c>
      <c r="AD40" s="220" t="n">
        <f aca="false">SUM(AC29:AC40)</f>
        <v>73.995547826087</v>
      </c>
      <c r="AE40" s="124"/>
      <c r="AF40" s="208"/>
    </row>
    <row r="41" customFormat="false" ht="12.75" hidden="false" customHeight="false" outlineLevel="0" collapsed="false">
      <c r="A41" s="217" t="n">
        <v>46113</v>
      </c>
      <c r="B41" s="218" t="n">
        <f aca="false">E40</f>
        <v>162.283333333333</v>
      </c>
      <c r="C41" s="218" t="n">
        <f aca="false">C40</f>
        <v>4.63666666666667</v>
      </c>
      <c r="D41" s="218"/>
      <c r="E41" s="218" t="n">
        <f aca="false">+B41-C41</f>
        <v>157.646666666667</v>
      </c>
      <c r="F41" s="218" t="n">
        <f aca="false">+B41*$C$22/12</f>
        <v>1.29826666666667</v>
      </c>
      <c r="G41" s="218"/>
      <c r="H41" s="124"/>
      <c r="I41" s="124"/>
      <c r="J41" s="124"/>
      <c r="K41" s="124"/>
      <c r="M41" s="217" t="n">
        <v>46113</v>
      </c>
      <c r="N41" s="218" t="n">
        <f aca="false">Q40</f>
        <v>648.512608695652</v>
      </c>
      <c r="O41" s="218" t="n">
        <f aca="false">O40</f>
        <v>10.9917391304348</v>
      </c>
      <c r="P41" s="218"/>
      <c r="Q41" s="218" t="n">
        <f aca="false">+N41-O41</f>
        <v>637.520869565217</v>
      </c>
      <c r="R41" s="218" t="n">
        <f aca="false">+N41*$C$22/12</f>
        <v>5.18810086956522</v>
      </c>
      <c r="S41" s="218"/>
      <c r="T41" s="124"/>
      <c r="U41" s="124"/>
      <c r="W41" s="124"/>
      <c r="X41" s="217" t="n">
        <v>46113</v>
      </c>
      <c r="Y41" s="218" t="n">
        <f aca="false">AB40</f>
        <v>1446.05217391304</v>
      </c>
      <c r="Z41" s="218" t="n">
        <f aca="false">Z40</f>
        <v>17.6347826086957</v>
      </c>
      <c r="AA41" s="218"/>
      <c r="AB41" s="218" t="n">
        <f aca="false">+Y41-Z41</f>
        <v>1428.41739130435</v>
      </c>
      <c r="AC41" s="218" t="n">
        <f aca="false">+Y41*$Z$22/12</f>
        <v>11.5684173913043</v>
      </c>
      <c r="AD41" s="218"/>
      <c r="AE41" s="124"/>
      <c r="AF41" s="124"/>
      <c r="AH41" s="196" t="n">
        <f aca="false">SUM(AH30:AH39)</f>
        <v>780</v>
      </c>
      <c r="AJ41" s="196" t="n">
        <f aca="false">SUM(AJ30:AJ39)</f>
        <v>39000</v>
      </c>
    </row>
    <row r="42" customFormat="false" ht="12.75" hidden="false" customHeight="false" outlineLevel="0" collapsed="false">
      <c r="A42" s="217" t="n">
        <v>46143</v>
      </c>
      <c r="B42" s="218" t="n">
        <f aca="false">E41</f>
        <v>157.646666666667</v>
      </c>
      <c r="C42" s="218" t="n">
        <f aca="false">C41</f>
        <v>4.63666666666667</v>
      </c>
      <c r="D42" s="218"/>
      <c r="E42" s="218" t="n">
        <f aca="false">+B42-C42</f>
        <v>153.01</v>
      </c>
      <c r="F42" s="218" t="n">
        <f aca="false">+B42*$C$22/12</f>
        <v>1.26117333333333</v>
      </c>
      <c r="G42" s="218"/>
      <c r="H42" s="124"/>
      <c r="I42" s="124"/>
      <c r="J42" s="124"/>
      <c r="K42" s="124"/>
      <c r="M42" s="217" t="n">
        <v>46143</v>
      </c>
      <c r="N42" s="218" t="n">
        <f aca="false">Q41</f>
        <v>637.520869565217</v>
      </c>
      <c r="O42" s="218" t="n">
        <f aca="false">O41</f>
        <v>10.9917391304348</v>
      </c>
      <c r="P42" s="218"/>
      <c r="Q42" s="218" t="n">
        <f aca="false">+N42-O42</f>
        <v>626.529130434783</v>
      </c>
      <c r="R42" s="218" t="n">
        <f aca="false">+N42*$C$22/12</f>
        <v>5.10016695652174</v>
      </c>
      <c r="S42" s="218"/>
      <c r="T42" s="124"/>
      <c r="U42" s="124"/>
      <c r="W42" s="124"/>
      <c r="X42" s="217" t="n">
        <v>46143</v>
      </c>
      <c r="Y42" s="218" t="n">
        <f aca="false">AB41</f>
        <v>1428.41739130435</v>
      </c>
      <c r="Z42" s="218" t="n">
        <f aca="false">Z41+Z33</f>
        <v>22.0434782608696</v>
      </c>
      <c r="AA42" s="218"/>
      <c r="AB42" s="218" t="n">
        <f aca="false">+Y42-Z42</f>
        <v>1406.37391304348</v>
      </c>
      <c r="AC42" s="218" t="n">
        <f aca="false">+Y42*$Z$22/12</f>
        <v>11.4273391304348</v>
      </c>
      <c r="AD42" s="218"/>
      <c r="AE42" s="124"/>
      <c r="AF42" s="124"/>
      <c r="AH42" s="196" t="s">
        <v>204</v>
      </c>
      <c r="AJ42" s="196" t="n">
        <f aca="false">+AJ41*239*15</f>
        <v>139815000</v>
      </c>
    </row>
    <row r="43" customFormat="false" ht="12.75" hidden="false" customHeight="false" outlineLevel="0" collapsed="false">
      <c r="A43" s="217" t="n">
        <v>46174</v>
      </c>
      <c r="B43" s="218" t="n">
        <f aca="false">E42</f>
        <v>153.01</v>
      </c>
      <c r="C43" s="218" t="n">
        <f aca="false">C42</f>
        <v>4.63666666666667</v>
      </c>
      <c r="D43" s="218"/>
      <c r="E43" s="218" t="n">
        <f aca="false">+B43-C43</f>
        <v>148.373333333334</v>
      </c>
      <c r="F43" s="218" t="n">
        <f aca="false">+B43*$C$22/12</f>
        <v>1.22408</v>
      </c>
      <c r="G43" s="218"/>
      <c r="H43" s="124"/>
      <c r="I43" s="124"/>
      <c r="J43" s="124"/>
      <c r="K43" s="124"/>
      <c r="M43" s="217" t="n">
        <v>46174</v>
      </c>
      <c r="N43" s="218" t="n">
        <f aca="false">Q42</f>
        <v>626.529130434783</v>
      </c>
      <c r="O43" s="218" t="n">
        <f aca="false">O42</f>
        <v>10.9917391304348</v>
      </c>
      <c r="P43" s="218"/>
      <c r="Q43" s="218" t="n">
        <f aca="false">+N43-O43</f>
        <v>615.537391304348</v>
      </c>
      <c r="R43" s="218" t="n">
        <f aca="false">+N43*$C$22/12</f>
        <v>5.01223304347826</v>
      </c>
      <c r="S43" s="218"/>
      <c r="T43" s="124"/>
      <c r="U43" s="124"/>
      <c r="W43" s="124"/>
      <c r="X43" s="217" t="n">
        <v>46174</v>
      </c>
      <c r="Y43" s="218" t="n">
        <f aca="false">AB42</f>
        <v>1406.37391304348</v>
      </c>
      <c r="Z43" s="218" t="n">
        <f aca="false">Z42</f>
        <v>22.0434782608696</v>
      </c>
      <c r="AA43" s="218"/>
      <c r="AB43" s="218" t="n">
        <f aca="false">+Y43-Z43</f>
        <v>1384.33043478261</v>
      </c>
      <c r="AC43" s="218" t="n">
        <f aca="false">+Y43*$Z$22/12</f>
        <v>11.2509913043478</v>
      </c>
      <c r="AD43" s="218"/>
      <c r="AE43" s="124"/>
      <c r="AF43" s="124"/>
    </row>
    <row r="44" customFormat="false" ht="12.75" hidden="false" customHeight="false" outlineLevel="0" collapsed="false">
      <c r="A44" s="217" t="n">
        <v>46204</v>
      </c>
      <c r="B44" s="218" t="n">
        <f aca="false">E43</f>
        <v>148.373333333334</v>
      </c>
      <c r="C44" s="218" t="n">
        <f aca="false">C43</f>
        <v>4.63666666666667</v>
      </c>
      <c r="D44" s="218"/>
      <c r="E44" s="218" t="n">
        <f aca="false">+B44-C44</f>
        <v>143.736666666667</v>
      </c>
      <c r="F44" s="218" t="n">
        <f aca="false">+B44*$C$22/12</f>
        <v>1.18698666666667</v>
      </c>
      <c r="G44" s="218"/>
      <c r="H44" s="124"/>
      <c r="I44" s="124"/>
      <c r="J44" s="124"/>
      <c r="K44" s="124"/>
      <c r="M44" s="217" t="n">
        <v>46204</v>
      </c>
      <c r="N44" s="218" t="n">
        <f aca="false">Q43</f>
        <v>615.537391304348</v>
      </c>
      <c r="O44" s="218" t="n">
        <f aca="false">O43</f>
        <v>10.9917391304348</v>
      </c>
      <c r="P44" s="218"/>
      <c r="Q44" s="218" t="n">
        <f aca="false">+N44-O44</f>
        <v>604.545652173913</v>
      </c>
      <c r="R44" s="218" t="n">
        <f aca="false">+N44*$C$22/12</f>
        <v>4.92429913043478</v>
      </c>
      <c r="S44" s="218"/>
      <c r="T44" s="124"/>
      <c r="U44" s="124"/>
      <c r="W44" s="124"/>
      <c r="X44" s="217" t="n">
        <v>46204</v>
      </c>
      <c r="Y44" s="218" t="n">
        <f aca="false">AB43</f>
        <v>1384.33043478261</v>
      </c>
      <c r="Z44" s="218" t="n">
        <f aca="false">Z43</f>
        <v>22.0434782608696</v>
      </c>
      <c r="AA44" s="218"/>
      <c r="AB44" s="218" t="n">
        <f aca="false">+Y44-Z44</f>
        <v>1362.28695652174</v>
      </c>
      <c r="AC44" s="218" t="n">
        <f aca="false">+Y44*$Z$22/12</f>
        <v>11.0746434782609</v>
      </c>
      <c r="AD44" s="218"/>
      <c r="AE44" s="124"/>
      <c r="AF44" s="124"/>
      <c r="AJ44" s="196" t="n">
        <f aca="false">232*0.8</f>
        <v>185.6</v>
      </c>
    </row>
    <row r="45" customFormat="false" ht="12.75" hidden="false" customHeight="false" outlineLevel="0" collapsed="false">
      <c r="A45" s="217" t="n">
        <v>46235</v>
      </c>
      <c r="B45" s="218" t="n">
        <f aca="false">E44</f>
        <v>143.736666666667</v>
      </c>
      <c r="C45" s="218" t="n">
        <f aca="false">C44</f>
        <v>4.63666666666667</v>
      </c>
      <c r="D45" s="218"/>
      <c r="E45" s="218" t="n">
        <f aca="false">+B45-C45</f>
        <v>139.1</v>
      </c>
      <c r="F45" s="218" t="n">
        <f aca="false">+B45*$C$22/12</f>
        <v>1.14989333333333</v>
      </c>
      <c r="G45" s="218"/>
      <c r="H45" s="124"/>
      <c r="I45" s="124"/>
      <c r="J45" s="124"/>
      <c r="K45" s="124"/>
      <c r="M45" s="217" t="n">
        <v>46235</v>
      </c>
      <c r="N45" s="218" t="n">
        <f aca="false">Q44</f>
        <v>604.545652173913</v>
      </c>
      <c r="O45" s="218" t="n">
        <f aca="false">O44</f>
        <v>10.9917391304348</v>
      </c>
      <c r="P45" s="218"/>
      <c r="Q45" s="218" t="n">
        <f aca="false">+N45-O45</f>
        <v>593.553913043478</v>
      </c>
      <c r="R45" s="218" t="n">
        <f aca="false">+N45*$C$22/12</f>
        <v>4.83636521739131</v>
      </c>
      <c r="S45" s="218"/>
      <c r="T45" s="124"/>
      <c r="U45" s="124"/>
      <c r="W45" s="124"/>
      <c r="X45" s="217" t="n">
        <v>46235</v>
      </c>
      <c r="Y45" s="218" t="n">
        <f aca="false">AB44</f>
        <v>1362.28695652174</v>
      </c>
      <c r="Z45" s="218" t="n">
        <f aca="false">Z44</f>
        <v>22.0434782608696</v>
      </c>
      <c r="AA45" s="218"/>
      <c r="AB45" s="218" t="n">
        <f aca="false">+Y45-Z45</f>
        <v>1340.24347826087</v>
      </c>
      <c r="AC45" s="218" t="n">
        <f aca="false">+Y45*$Z$22/12</f>
        <v>10.8982956521739</v>
      </c>
      <c r="AD45" s="218"/>
      <c r="AE45" s="124"/>
      <c r="AF45" s="124"/>
      <c r="AJ45" s="196" t="n">
        <f aca="false">+AJ44*SALES!C30</f>
        <v>162307200</v>
      </c>
    </row>
    <row r="46" customFormat="false" ht="12.75" hidden="false" customHeight="false" outlineLevel="0" collapsed="false">
      <c r="A46" s="217" t="n">
        <v>46266</v>
      </c>
      <c r="B46" s="218" t="n">
        <f aca="false">E45</f>
        <v>139.1</v>
      </c>
      <c r="C46" s="218" t="n">
        <f aca="false">C45</f>
        <v>4.63666666666667</v>
      </c>
      <c r="D46" s="218"/>
      <c r="E46" s="218" t="n">
        <f aca="false">+B46-C46</f>
        <v>134.463333333334</v>
      </c>
      <c r="F46" s="218" t="n">
        <f aca="false">+B46*$C$22/12</f>
        <v>1.1128</v>
      </c>
      <c r="G46" s="218"/>
      <c r="H46" s="124"/>
      <c r="I46" s="124"/>
      <c r="J46" s="124"/>
      <c r="K46" s="124"/>
      <c r="M46" s="217" t="n">
        <v>46266</v>
      </c>
      <c r="N46" s="218" t="n">
        <f aca="false">Q45</f>
        <v>593.553913043478</v>
      </c>
      <c r="O46" s="218" t="n">
        <f aca="false">O45</f>
        <v>10.9917391304348</v>
      </c>
      <c r="P46" s="218"/>
      <c r="Q46" s="218" t="n">
        <f aca="false">+N46-O46</f>
        <v>582.562173913044</v>
      </c>
      <c r="R46" s="218" t="n">
        <f aca="false">+N46*$C$22/12</f>
        <v>4.74843130434783</v>
      </c>
      <c r="S46" s="218"/>
      <c r="T46" s="124"/>
      <c r="U46" s="124"/>
      <c r="W46" s="124"/>
      <c r="X46" s="217" t="n">
        <v>46266</v>
      </c>
      <c r="Y46" s="218" t="n">
        <f aca="false">AB45</f>
        <v>1340.24347826087</v>
      </c>
      <c r="Z46" s="218" t="n">
        <f aca="false">Z45</f>
        <v>22.0434782608696</v>
      </c>
      <c r="AA46" s="218"/>
      <c r="AB46" s="218" t="n">
        <f aca="false">+Y46-Z46</f>
        <v>1318.2</v>
      </c>
      <c r="AC46" s="218" t="n">
        <f aca="false">+Y46*$Z$22/12</f>
        <v>10.721947826087</v>
      </c>
      <c r="AD46" s="218"/>
      <c r="AE46" s="124"/>
      <c r="AF46" s="124"/>
      <c r="AJ46" s="196" t="n">
        <f aca="false">+AJ45+AJ42</f>
        <v>302122200</v>
      </c>
    </row>
    <row r="47" customFormat="false" ht="12.75" hidden="false" customHeight="false" outlineLevel="0" collapsed="false">
      <c r="A47" s="217" t="n">
        <v>46296</v>
      </c>
      <c r="B47" s="218" t="n">
        <f aca="false">E46</f>
        <v>134.463333333334</v>
      </c>
      <c r="C47" s="218" t="n">
        <f aca="false">C46</f>
        <v>4.63666666666667</v>
      </c>
      <c r="D47" s="218"/>
      <c r="E47" s="218" t="n">
        <f aca="false">+B47-C47</f>
        <v>129.826666666667</v>
      </c>
      <c r="F47" s="218" t="n">
        <f aca="false">+B47*$C$22/12</f>
        <v>1.07570666666667</v>
      </c>
      <c r="G47" s="218"/>
      <c r="H47" s="124"/>
      <c r="I47" s="124"/>
      <c r="J47" s="124"/>
      <c r="K47" s="124"/>
      <c r="M47" s="217" t="n">
        <v>46296</v>
      </c>
      <c r="N47" s="218" t="n">
        <f aca="false">Q46</f>
        <v>582.562173913044</v>
      </c>
      <c r="O47" s="218" t="n">
        <f aca="false">O46</f>
        <v>10.9917391304348</v>
      </c>
      <c r="P47" s="218"/>
      <c r="Q47" s="218" t="n">
        <f aca="false">+N47-O47</f>
        <v>571.570434782609</v>
      </c>
      <c r="R47" s="218" t="n">
        <f aca="false">+N47*$C$22/12</f>
        <v>4.66049739130435</v>
      </c>
      <c r="S47" s="218"/>
      <c r="T47" s="124"/>
      <c r="U47" s="124"/>
      <c r="W47" s="124"/>
      <c r="X47" s="217" t="n">
        <v>46296</v>
      </c>
      <c r="Y47" s="218" t="n">
        <f aca="false">AB46</f>
        <v>1318.2</v>
      </c>
      <c r="Z47" s="218" t="n">
        <f aca="false">Z46</f>
        <v>22.0434782608696</v>
      </c>
      <c r="AA47" s="218"/>
      <c r="AB47" s="218" t="n">
        <f aca="false">+Y47-Z47</f>
        <v>1296.15652173913</v>
      </c>
      <c r="AC47" s="218" t="n">
        <f aca="false">+Y47*$Z$22/12</f>
        <v>10.5456</v>
      </c>
      <c r="AD47" s="218"/>
      <c r="AE47" s="124"/>
      <c r="AF47" s="124"/>
    </row>
    <row r="48" customFormat="false" ht="12.75" hidden="false" customHeight="false" outlineLevel="0" collapsed="false">
      <c r="A48" s="217" t="n">
        <v>46327</v>
      </c>
      <c r="B48" s="218" t="n">
        <f aca="false">E47</f>
        <v>129.826666666667</v>
      </c>
      <c r="C48" s="218" t="n">
        <f aca="false">C47</f>
        <v>4.63666666666667</v>
      </c>
      <c r="D48" s="218"/>
      <c r="E48" s="218" t="n">
        <f aca="false">+B48-C48</f>
        <v>125.19</v>
      </c>
      <c r="F48" s="218" t="n">
        <f aca="false">+B48*$C$22/12</f>
        <v>1.03861333333334</v>
      </c>
      <c r="G48" s="218"/>
      <c r="H48" s="124"/>
      <c r="I48" s="124"/>
      <c r="J48" s="124"/>
      <c r="K48" s="124"/>
      <c r="M48" s="217" t="n">
        <v>46327</v>
      </c>
      <c r="N48" s="218" t="n">
        <f aca="false">Q47</f>
        <v>571.570434782609</v>
      </c>
      <c r="O48" s="218" t="n">
        <f aca="false">O47</f>
        <v>10.9917391304348</v>
      </c>
      <c r="P48" s="218"/>
      <c r="Q48" s="218" t="n">
        <f aca="false">+N48-O48</f>
        <v>560.578695652174</v>
      </c>
      <c r="R48" s="218" t="n">
        <f aca="false">+N48*$C$22/12</f>
        <v>4.57256347826087</v>
      </c>
      <c r="S48" s="218"/>
      <c r="T48" s="124"/>
      <c r="U48" s="124"/>
      <c r="W48" s="124"/>
      <c r="X48" s="217" t="n">
        <v>46327</v>
      </c>
      <c r="Y48" s="218" t="n">
        <f aca="false">AB47</f>
        <v>1296.15652173913</v>
      </c>
      <c r="Z48" s="218" t="n">
        <f aca="false">Z47</f>
        <v>22.0434782608696</v>
      </c>
      <c r="AA48" s="218"/>
      <c r="AB48" s="218" t="n">
        <f aca="false">+Y48-Z48</f>
        <v>1274.11304347826</v>
      </c>
      <c r="AC48" s="218" t="n">
        <f aca="false">+Y48*$Z$22/12</f>
        <v>10.369252173913</v>
      </c>
      <c r="AD48" s="218"/>
      <c r="AE48" s="124"/>
      <c r="AF48" s="124"/>
    </row>
    <row r="49" customFormat="false" ht="12.75" hidden="false" customHeight="false" outlineLevel="0" collapsed="false">
      <c r="A49" s="217" t="n">
        <v>46357</v>
      </c>
      <c r="B49" s="218" t="n">
        <f aca="false">E48</f>
        <v>125.19</v>
      </c>
      <c r="C49" s="218" t="n">
        <f aca="false">C48</f>
        <v>4.63666666666667</v>
      </c>
      <c r="D49" s="218"/>
      <c r="E49" s="218" t="n">
        <f aca="false">+B49-C49</f>
        <v>120.553333333334</v>
      </c>
      <c r="F49" s="218" t="n">
        <f aca="false">+B49*$C$22/12</f>
        <v>1.00152</v>
      </c>
      <c r="G49" s="218"/>
      <c r="H49" s="124"/>
      <c r="I49" s="124"/>
      <c r="J49" s="124"/>
      <c r="K49" s="124"/>
      <c r="M49" s="217" t="n">
        <v>46357</v>
      </c>
      <c r="N49" s="218" t="n">
        <f aca="false">Q48</f>
        <v>560.578695652174</v>
      </c>
      <c r="O49" s="218" t="n">
        <f aca="false">O48</f>
        <v>10.9917391304348</v>
      </c>
      <c r="P49" s="218"/>
      <c r="Q49" s="218" t="n">
        <f aca="false">+N49-O49</f>
        <v>549.586956521739</v>
      </c>
      <c r="R49" s="218" t="n">
        <f aca="false">+N49*$C$22/12</f>
        <v>4.48462956521739</v>
      </c>
      <c r="S49" s="218"/>
      <c r="T49" s="124"/>
      <c r="U49" s="124"/>
      <c r="W49" s="124"/>
      <c r="X49" s="217" t="n">
        <v>46357</v>
      </c>
      <c r="Y49" s="218" t="n">
        <f aca="false">AB48</f>
        <v>1274.11304347826</v>
      </c>
      <c r="Z49" s="218" t="n">
        <f aca="false">Z48</f>
        <v>22.0434782608696</v>
      </c>
      <c r="AA49" s="218"/>
      <c r="AB49" s="218" t="n">
        <f aca="false">+Y49-Z49</f>
        <v>1252.06956521739</v>
      </c>
      <c r="AC49" s="218" t="n">
        <f aca="false">+Y49*$Z$22/12</f>
        <v>10.1929043478261</v>
      </c>
      <c r="AD49" s="218"/>
      <c r="AE49" s="124"/>
      <c r="AF49" s="124"/>
    </row>
    <row r="50" customFormat="false" ht="12.75" hidden="false" customHeight="false" outlineLevel="0" collapsed="false">
      <c r="A50" s="217" t="n">
        <v>46388</v>
      </c>
      <c r="B50" s="218" t="n">
        <f aca="false">E49</f>
        <v>120.553333333334</v>
      </c>
      <c r="C50" s="218" t="n">
        <f aca="false">C49</f>
        <v>4.63666666666667</v>
      </c>
      <c r="D50" s="218"/>
      <c r="E50" s="218" t="n">
        <f aca="false">+B50-C50</f>
        <v>115.916666666667</v>
      </c>
      <c r="F50" s="218" t="n">
        <f aca="false">+B50*$C$22/12</f>
        <v>0.964426666666668</v>
      </c>
      <c r="G50" s="218"/>
      <c r="H50" s="124"/>
      <c r="I50" s="124"/>
      <c r="J50" s="124"/>
      <c r="K50" s="124"/>
      <c r="M50" s="217" t="n">
        <v>46388</v>
      </c>
      <c r="N50" s="218" t="n">
        <f aca="false">Q49</f>
        <v>549.586956521739</v>
      </c>
      <c r="O50" s="218" t="n">
        <f aca="false">O49</f>
        <v>10.9917391304348</v>
      </c>
      <c r="P50" s="218"/>
      <c r="Q50" s="218" t="n">
        <f aca="false">+N50-O50</f>
        <v>538.595217391304</v>
      </c>
      <c r="R50" s="218" t="n">
        <f aca="false">+N50*$C$22/12</f>
        <v>4.39669565217391</v>
      </c>
      <c r="S50" s="218"/>
      <c r="T50" s="124"/>
      <c r="U50" s="124"/>
      <c r="W50" s="124"/>
      <c r="X50" s="217" t="n">
        <v>46388</v>
      </c>
      <c r="Y50" s="218" t="n">
        <f aca="false">AB49</f>
        <v>1252.06956521739</v>
      </c>
      <c r="Z50" s="218" t="n">
        <f aca="false">Z49</f>
        <v>22.0434782608696</v>
      </c>
      <c r="AA50" s="218"/>
      <c r="AB50" s="218" t="n">
        <f aca="false">+Y50-Z50</f>
        <v>1230.02608695652</v>
      </c>
      <c r="AC50" s="218" t="n">
        <f aca="false">+Y50*$Z$22/12</f>
        <v>10.0165565217391</v>
      </c>
      <c r="AD50" s="218"/>
      <c r="AE50" s="124"/>
      <c r="AF50" s="124"/>
    </row>
    <row r="51" customFormat="false" ht="12.75" hidden="false" customHeight="false" outlineLevel="0" collapsed="false">
      <c r="A51" s="217" t="n">
        <v>46419</v>
      </c>
      <c r="B51" s="218" t="n">
        <f aca="false">E50</f>
        <v>115.916666666667</v>
      </c>
      <c r="C51" s="218" t="n">
        <f aca="false">C50</f>
        <v>4.63666666666667</v>
      </c>
      <c r="D51" s="218"/>
      <c r="E51" s="218" t="n">
        <f aca="false">+B51-C51</f>
        <v>111.28</v>
      </c>
      <c r="F51" s="218" t="n">
        <f aca="false">+B51*$C$22/12</f>
        <v>0.927333333333335</v>
      </c>
      <c r="G51" s="218"/>
      <c r="H51" s="124"/>
      <c r="I51" s="124"/>
      <c r="J51" s="124"/>
      <c r="K51" s="124"/>
      <c r="M51" s="217" t="n">
        <v>46419</v>
      </c>
      <c r="N51" s="218" t="n">
        <f aca="false">Q50</f>
        <v>538.595217391304</v>
      </c>
      <c r="O51" s="218" t="n">
        <f aca="false">O50</f>
        <v>10.9917391304348</v>
      </c>
      <c r="P51" s="218"/>
      <c r="Q51" s="218" t="n">
        <f aca="false">+N51-O51</f>
        <v>527.60347826087</v>
      </c>
      <c r="R51" s="218" t="n">
        <f aca="false">+N51*$C$22/12</f>
        <v>4.30876173913044</v>
      </c>
      <c r="S51" s="218"/>
      <c r="T51" s="124"/>
      <c r="U51" s="124"/>
      <c r="W51" s="124"/>
      <c r="X51" s="217" t="n">
        <v>46419</v>
      </c>
      <c r="Y51" s="218" t="n">
        <f aca="false">AB50</f>
        <v>1230.02608695652</v>
      </c>
      <c r="Z51" s="218" t="n">
        <f aca="false">Z50</f>
        <v>22.0434782608696</v>
      </c>
      <c r="AA51" s="218"/>
      <c r="AB51" s="218" t="n">
        <f aca="false">+Y51-Z51</f>
        <v>1207.98260869565</v>
      </c>
      <c r="AC51" s="218" t="n">
        <f aca="false">+Y51*$Z$22/12</f>
        <v>9.84020869565218</v>
      </c>
      <c r="AD51" s="218"/>
      <c r="AE51" s="124"/>
      <c r="AF51" s="124"/>
    </row>
    <row r="52" customFormat="false" ht="12.75" hidden="false" customHeight="false" outlineLevel="0" collapsed="false">
      <c r="A52" s="219" t="n">
        <v>46447</v>
      </c>
      <c r="B52" s="220" t="n">
        <f aca="false">E51</f>
        <v>111.28</v>
      </c>
      <c r="C52" s="220" t="n">
        <f aca="false">C51</f>
        <v>4.63666666666667</v>
      </c>
      <c r="D52" s="220" t="n">
        <f aca="false">SUM(C41:C52)</f>
        <v>55.64</v>
      </c>
      <c r="E52" s="220" t="n">
        <f aca="false">+B52-C52</f>
        <v>106.643333333334</v>
      </c>
      <c r="F52" s="218" t="n">
        <f aca="false">+B52*$C$22/12</f>
        <v>0.890240000000002</v>
      </c>
      <c r="G52" s="220" t="n">
        <f aca="false">SUM(F41:F52)</f>
        <v>13.13104</v>
      </c>
      <c r="H52" s="124"/>
      <c r="I52" s="124"/>
      <c r="J52" s="124"/>
      <c r="K52" s="124"/>
      <c r="M52" s="219" t="n">
        <v>46447</v>
      </c>
      <c r="N52" s="220" t="n">
        <f aca="false">Q51</f>
        <v>527.60347826087</v>
      </c>
      <c r="O52" s="220" t="n">
        <f aca="false">O51</f>
        <v>10.9917391304348</v>
      </c>
      <c r="P52" s="220" t="n">
        <f aca="false">SUM(O41:O52)</f>
        <v>131.900869565217</v>
      </c>
      <c r="Q52" s="220" t="n">
        <f aca="false">+N52-O52</f>
        <v>516.611739130435</v>
      </c>
      <c r="R52" s="218" t="n">
        <f aca="false">+N52*$C$22/12</f>
        <v>4.22082782608696</v>
      </c>
      <c r="S52" s="220" t="n">
        <f aca="false">SUM(R41:R52)</f>
        <v>56.453572173913</v>
      </c>
      <c r="T52" s="124"/>
      <c r="U52" s="124"/>
      <c r="W52" s="124"/>
      <c r="X52" s="219" t="n">
        <v>46447</v>
      </c>
      <c r="Y52" s="220" t="n">
        <f aca="false">AB51</f>
        <v>1207.98260869565</v>
      </c>
      <c r="Z52" s="220" t="n">
        <f aca="false">Z51</f>
        <v>22.0434782608696</v>
      </c>
      <c r="AA52" s="220" t="n">
        <f aca="false">SUM(Z41:Z52)</f>
        <v>260.113043478261</v>
      </c>
      <c r="AB52" s="220" t="n">
        <f aca="false">+Y52-Z52</f>
        <v>1185.93913043478</v>
      </c>
      <c r="AC52" s="218" t="n">
        <f aca="false">+Y52*$Z$22/12</f>
        <v>9.66386086956523</v>
      </c>
      <c r="AD52" s="220" t="n">
        <f aca="false">SUM(AC41:AC52)</f>
        <v>127.570017391304</v>
      </c>
      <c r="AE52" s="124"/>
      <c r="AF52" s="124"/>
    </row>
    <row r="53" customFormat="false" ht="12.75" hidden="false" customHeight="false" outlineLevel="0" collapsed="false">
      <c r="A53" s="217" t="n">
        <v>46478</v>
      </c>
      <c r="B53" s="218" t="n">
        <f aca="false">E52</f>
        <v>106.643333333334</v>
      </c>
      <c r="C53" s="218" t="n">
        <f aca="false">C52</f>
        <v>4.63666666666667</v>
      </c>
      <c r="D53" s="218"/>
      <c r="E53" s="218" t="n">
        <f aca="false">+B53-C53</f>
        <v>102.006666666667</v>
      </c>
      <c r="F53" s="218" t="n">
        <f aca="false">+B53*$C$22/12</f>
        <v>0.853146666666668</v>
      </c>
      <c r="G53" s="218"/>
      <c r="H53" s="124"/>
      <c r="I53" s="124"/>
      <c r="J53" s="124"/>
      <c r="K53" s="124"/>
      <c r="M53" s="217" t="n">
        <v>46478</v>
      </c>
      <c r="N53" s="218" t="n">
        <f aca="false">Q52</f>
        <v>516.611739130435</v>
      </c>
      <c r="O53" s="218" t="n">
        <f aca="false">O52</f>
        <v>10.9917391304348</v>
      </c>
      <c r="P53" s="218"/>
      <c r="Q53" s="218" t="n">
        <f aca="false">+N53-O53</f>
        <v>505.62</v>
      </c>
      <c r="R53" s="218" t="n">
        <f aca="false">+N53*$C$22/12</f>
        <v>4.13289391304348</v>
      </c>
      <c r="S53" s="218"/>
      <c r="T53" s="124"/>
      <c r="U53" s="124"/>
      <c r="W53" s="124"/>
      <c r="X53" s="217" t="n">
        <v>46478</v>
      </c>
      <c r="Y53" s="218" t="n">
        <f aca="false">AB52</f>
        <v>1185.93913043478</v>
      </c>
      <c r="Z53" s="218" t="n">
        <f aca="false">Z52</f>
        <v>22.0434782608696</v>
      </c>
      <c r="AA53" s="218"/>
      <c r="AB53" s="218" t="n">
        <f aca="false">+Y53-Z53</f>
        <v>1163.89565217391</v>
      </c>
      <c r="AC53" s="218" t="n">
        <f aca="false">+Y53*$Z$22/12</f>
        <v>9.48751304347827</v>
      </c>
      <c r="AD53" s="218"/>
      <c r="AE53" s="124"/>
      <c r="AF53" s="124"/>
    </row>
    <row r="54" customFormat="false" ht="12.75" hidden="false" customHeight="false" outlineLevel="0" collapsed="false">
      <c r="A54" s="217" t="n">
        <v>46508</v>
      </c>
      <c r="B54" s="218" t="n">
        <f aca="false">E53</f>
        <v>102.006666666667</v>
      </c>
      <c r="C54" s="218" t="n">
        <f aca="false">C53</f>
        <v>4.63666666666667</v>
      </c>
      <c r="D54" s="218"/>
      <c r="E54" s="218" t="n">
        <f aca="false">+B54-C54</f>
        <v>97.3700000000002</v>
      </c>
      <c r="F54" s="218" t="n">
        <f aca="false">+B54*$C$22/12</f>
        <v>0.816053333333335</v>
      </c>
      <c r="G54" s="218"/>
      <c r="H54" s="124"/>
      <c r="I54" s="124"/>
      <c r="J54" s="124"/>
      <c r="K54" s="124"/>
      <c r="M54" s="217" t="n">
        <v>46508</v>
      </c>
      <c r="N54" s="218" t="n">
        <f aca="false">Q53</f>
        <v>505.62</v>
      </c>
      <c r="O54" s="218" t="n">
        <f aca="false">O53</f>
        <v>10.9917391304348</v>
      </c>
      <c r="P54" s="218"/>
      <c r="Q54" s="218" t="n">
        <f aca="false">+N54-O54</f>
        <v>494.628260869565</v>
      </c>
      <c r="R54" s="218" t="n">
        <f aca="false">+N54*$C$22/12</f>
        <v>4.04496</v>
      </c>
      <c r="S54" s="218"/>
      <c r="T54" s="124"/>
      <c r="U54" s="124"/>
      <c r="W54" s="124"/>
      <c r="X54" s="217" t="n">
        <v>46508</v>
      </c>
      <c r="Y54" s="218" t="n">
        <f aca="false">AB53</f>
        <v>1163.89565217391</v>
      </c>
      <c r="Z54" s="218" t="n">
        <f aca="false">Z53</f>
        <v>22.0434782608696</v>
      </c>
      <c r="AA54" s="218"/>
      <c r="AB54" s="218" t="n">
        <f aca="false">+Y54-Z54</f>
        <v>1141.85217391304</v>
      </c>
      <c r="AC54" s="218" t="n">
        <f aca="false">+Y54*$Z$22/12</f>
        <v>9.31116521739131</v>
      </c>
      <c r="AD54" s="218"/>
      <c r="AE54" s="124"/>
      <c r="AF54" s="124"/>
    </row>
    <row r="55" customFormat="false" ht="12.75" hidden="false" customHeight="false" outlineLevel="0" collapsed="false">
      <c r="A55" s="217" t="n">
        <v>46539</v>
      </c>
      <c r="B55" s="218" t="n">
        <f aca="false">E54</f>
        <v>97.3700000000002</v>
      </c>
      <c r="C55" s="218" t="n">
        <f aca="false">C54</f>
        <v>4.63666666666667</v>
      </c>
      <c r="D55" s="218"/>
      <c r="E55" s="218" t="n">
        <f aca="false">+B55-C55</f>
        <v>92.7333333333335</v>
      </c>
      <c r="F55" s="218" t="n">
        <f aca="false">+B55*$C$22/12</f>
        <v>0.778960000000002</v>
      </c>
      <c r="G55" s="218"/>
      <c r="H55" s="124"/>
      <c r="I55" s="124"/>
      <c r="J55" s="124"/>
      <c r="K55" s="124"/>
      <c r="M55" s="217" t="n">
        <v>46539</v>
      </c>
      <c r="N55" s="218" t="n">
        <f aca="false">Q54</f>
        <v>494.628260869565</v>
      </c>
      <c r="O55" s="218" t="n">
        <f aca="false">O54</f>
        <v>10.9917391304348</v>
      </c>
      <c r="P55" s="218"/>
      <c r="Q55" s="218" t="n">
        <f aca="false">+N55-O55</f>
        <v>483.63652173913</v>
      </c>
      <c r="R55" s="218" t="n">
        <f aca="false">+N55*$C$22/12</f>
        <v>3.95702608695652</v>
      </c>
      <c r="S55" s="218"/>
      <c r="T55" s="124"/>
      <c r="U55" s="124"/>
      <c r="W55" s="124"/>
      <c r="X55" s="217" t="n">
        <v>46539</v>
      </c>
      <c r="Y55" s="218" t="n">
        <f aca="false">AB54</f>
        <v>1141.85217391304</v>
      </c>
      <c r="Z55" s="218" t="n">
        <f aca="false">Z54</f>
        <v>22.0434782608696</v>
      </c>
      <c r="AA55" s="218"/>
      <c r="AB55" s="218" t="n">
        <f aca="false">+Y55-Z55</f>
        <v>1119.80869565218</v>
      </c>
      <c r="AC55" s="218" t="n">
        <f aca="false">+Y55*$Z$22/12</f>
        <v>9.13481739130436</v>
      </c>
      <c r="AD55" s="218"/>
      <c r="AE55" s="124"/>
      <c r="AF55" s="124"/>
    </row>
    <row r="56" customFormat="false" ht="12.75" hidden="false" customHeight="false" outlineLevel="0" collapsed="false">
      <c r="A56" s="217" t="n">
        <v>46569</v>
      </c>
      <c r="B56" s="218" t="n">
        <f aca="false">E55</f>
        <v>92.7333333333335</v>
      </c>
      <c r="C56" s="218" t="n">
        <f aca="false">C55</f>
        <v>4.63666666666667</v>
      </c>
      <c r="D56" s="218"/>
      <c r="E56" s="218" t="n">
        <f aca="false">+B56-C56</f>
        <v>88.0966666666669</v>
      </c>
      <c r="F56" s="218" t="n">
        <f aca="false">+B56*$C$22/12</f>
        <v>0.741866666666668</v>
      </c>
      <c r="G56" s="218"/>
      <c r="H56" s="124"/>
      <c r="I56" s="124"/>
      <c r="J56" s="124"/>
      <c r="K56" s="124"/>
      <c r="M56" s="217" t="n">
        <v>46569</v>
      </c>
      <c r="N56" s="218" t="n">
        <f aca="false">Q55</f>
        <v>483.63652173913</v>
      </c>
      <c r="O56" s="218" t="n">
        <f aca="false">O55</f>
        <v>10.9917391304348</v>
      </c>
      <c r="P56" s="218"/>
      <c r="Q56" s="218" t="n">
        <f aca="false">+N56-O56</f>
        <v>472.644782608696</v>
      </c>
      <c r="R56" s="218" t="n">
        <f aca="false">+N56*$C$22/12</f>
        <v>3.86909217391304</v>
      </c>
      <c r="S56" s="218"/>
      <c r="T56" s="124"/>
      <c r="U56" s="124"/>
      <c r="W56" s="124"/>
      <c r="X56" s="217" t="n">
        <v>46569</v>
      </c>
      <c r="Y56" s="218" t="n">
        <f aca="false">AB55</f>
        <v>1119.80869565218</v>
      </c>
      <c r="Z56" s="218" t="n">
        <f aca="false">Z55</f>
        <v>22.0434782608696</v>
      </c>
      <c r="AA56" s="218"/>
      <c r="AB56" s="218" t="n">
        <f aca="false">+Y56-Z56</f>
        <v>1097.76521739131</v>
      </c>
      <c r="AC56" s="218" t="n">
        <f aca="false">+Y56*$Z$22/12</f>
        <v>8.9584695652174</v>
      </c>
      <c r="AD56" s="218"/>
      <c r="AE56" s="124"/>
      <c r="AF56" s="124"/>
    </row>
    <row r="57" customFormat="false" ht="12.75" hidden="false" customHeight="false" outlineLevel="0" collapsed="false">
      <c r="A57" s="217" t="n">
        <v>46600</v>
      </c>
      <c r="B57" s="218" t="n">
        <f aca="false">E56</f>
        <v>88.0966666666669</v>
      </c>
      <c r="C57" s="218" t="n">
        <f aca="false">C56</f>
        <v>4.63666666666667</v>
      </c>
      <c r="D57" s="218"/>
      <c r="E57" s="218" t="n">
        <f aca="false">+B57-C57</f>
        <v>83.4600000000002</v>
      </c>
      <c r="F57" s="218" t="n">
        <f aca="false">+B57*$C$22/12</f>
        <v>0.704773333333335</v>
      </c>
      <c r="G57" s="218"/>
      <c r="H57" s="124"/>
      <c r="I57" s="124"/>
      <c r="J57" s="124"/>
      <c r="K57" s="124"/>
      <c r="M57" s="217" t="n">
        <v>46600</v>
      </c>
      <c r="N57" s="218" t="n">
        <f aca="false">Q56</f>
        <v>472.644782608696</v>
      </c>
      <c r="O57" s="218" t="n">
        <f aca="false">O56</f>
        <v>10.9917391304348</v>
      </c>
      <c r="P57" s="218"/>
      <c r="Q57" s="218" t="n">
        <f aca="false">+N57-O57</f>
        <v>461.653043478261</v>
      </c>
      <c r="R57" s="218" t="n">
        <f aca="false">+N57*$C$22/12</f>
        <v>3.78115826086957</v>
      </c>
      <c r="S57" s="218"/>
      <c r="T57" s="124"/>
      <c r="U57" s="124"/>
      <c r="W57" s="124"/>
      <c r="X57" s="217" t="n">
        <v>46600</v>
      </c>
      <c r="Y57" s="218" t="n">
        <f aca="false">AB56</f>
        <v>1097.76521739131</v>
      </c>
      <c r="Z57" s="218" t="n">
        <f aca="false">Z56</f>
        <v>22.0434782608696</v>
      </c>
      <c r="AA57" s="218"/>
      <c r="AB57" s="218" t="n">
        <f aca="false">+Y57-Z57</f>
        <v>1075.72173913044</v>
      </c>
      <c r="AC57" s="218" t="n">
        <f aca="false">+Y57*$Z$22/12</f>
        <v>8.78212173913044</v>
      </c>
      <c r="AD57" s="218"/>
      <c r="AE57" s="124"/>
      <c r="AF57" s="124"/>
    </row>
    <row r="58" customFormat="false" ht="12.75" hidden="false" customHeight="false" outlineLevel="0" collapsed="false">
      <c r="A58" s="217" t="n">
        <v>46631</v>
      </c>
      <c r="B58" s="218" t="n">
        <f aca="false">E57</f>
        <v>83.4600000000002</v>
      </c>
      <c r="C58" s="218" t="n">
        <f aca="false">C57</f>
        <v>4.63666666666667</v>
      </c>
      <c r="D58" s="218"/>
      <c r="E58" s="218" t="n">
        <f aca="false">+B58-C58</f>
        <v>78.8233333333335</v>
      </c>
      <c r="F58" s="218" t="n">
        <f aca="false">+B58*$C$22/12</f>
        <v>0.667680000000002</v>
      </c>
      <c r="G58" s="218"/>
      <c r="H58" s="124"/>
      <c r="I58" s="124"/>
      <c r="J58" s="124"/>
      <c r="K58" s="124"/>
      <c r="M58" s="217" t="n">
        <v>46631</v>
      </c>
      <c r="N58" s="218" t="n">
        <f aca="false">Q57</f>
        <v>461.653043478261</v>
      </c>
      <c r="O58" s="218" t="n">
        <f aca="false">O57</f>
        <v>10.9917391304348</v>
      </c>
      <c r="P58" s="218"/>
      <c r="Q58" s="218" t="n">
        <f aca="false">+N58-O58</f>
        <v>450.661304347826</v>
      </c>
      <c r="R58" s="218" t="n">
        <f aca="false">+N58*$C$22/12</f>
        <v>3.69322434782609</v>
      </c>
      <c r="S58" s="218"/>
      <c r="T58" s="124"/>
      <c r="U58" s="124"/>
      <c r="W58" s="124"/>
      <c r="X58" s="217" t="n">
        <v>46631</v>
      </c>
      <c r="Y58" s="218" t="n">
        <f aca="false">AB57</f>
        <v>1075.72173913044</v>
      </c>
      <c r="Z58" s="218" t="n">
        <f aca="false">Z57</f>
        <v>22.0434782608696</v>
      </c>
      <c r="AA58" s="218"/>
      <c r="AB58" s="218" t="n">
        <f aca="false">+Y58-Z58</f>
        <v>1053.67826086957</v>
      </c>
      <c r="AC58" s="218" t="n">
        <f aca="false">+Y58*$Z$22/12</f>
        <v>8.60577391304349</v>
      </c>
      <c r="AD58" s="218"/>
      <c r="AE58" s="124"/>
      <c r="AF58" s="124"/>
    </row>
    <row r="59" customFormat="false" ht="12.75" hidden="false" customHeight="false" outlineLevel="0" collapsed="false">
      <c r="A59" s="217" t="n">
        <v>46661</v>
      </c>
      <c r="B59" s="218" t="n">
        <f aca="false">E58</f>
        <v>78.8233333333335</v>
      </c>
      <c r="C59" s="218" t="n">
        <f aca="false">C58</f>
        <v>4.63666666666667</v>
      </c>
      <c r="D59" s="218"/>
      <c r="E59" s="218" t="n">
        <f aca="false">+B59-C59</f>
        <v>74.1866666666668</v>
      </c>
      <c r="F59" s="218" t="n">
        <f aca="false">+B59*$C$22/12</f>
        <v>0.630586666666668</v>
      </c>
      <c r="G59" s="218"/>
      <c r="H59" s="124"/>
      <c r="I59" s="124"/>
      <c r="J59" s="124"/>
      <c r="K59" s="124"/>
      <c r="M59" s="217" t="n">
        <v>46661</v>
      </c>
      <c r="N59" s="218" t="n">
        <f aca="false">Q58</f>
        <v>450.661304347826</v>
      </c>
      <c r="O59" s="218" t="n">
        <f aca="false">O58</f>
        <v>10.9917391304348</v>
      </c>
      <c r="P59" s="218"/>
      <c r="Q59" s="218" t="n">
        <f aca="false">+N59-O59</f>
        <v>439.669565217391</v>
      </c>
      <c r="R59" s="218" t="n">
        <f aca="false">+N59*$C$22/12</f>
        <v>3.60529043478261</v>
      </c>
      <c r="S59" s="218"/>
      <c r="T59" s="124"/>
      <c r="U59" s="124"/>
      <c r="W59" s="124"/>
      <c r="X59" s="217" t="n">
        <v>46661</v>
      </c>
      <c r="Y59" s="218" t="n">
        <f aca="false">AB58</f>
        <v>1053.67826086957</v>
      </c>
      <c r="Z59" s="218" t="n">
        <f aca="false">Z58</f>
        <v>22.0434782608696</v>
      </c>
      <c r="AA59" s="218"/>
      <c r="AB59" s="218" t="n">
        <f aca="false">+Y59-Z59</f>
        <v>1031.6347826087</v>
      </c>
      <c r="AC59" s="218" t="n">
        <f aca="false">+Y59*$Z$22/12</f>
        <v>8.42942608695653</v>
      </c>
      <c r="AD59" s="218"/>
      <c r="AE59" s="124"/>
      <c r="AF59" s="124"/>
    </row>
    <row r="60" customFormat="false" ht="12.75" hidden="false" customHeight="false" outlineLevel="0" collapsed="false">
      <c r="A60" s="217" t="n">
        <v>46692</v>
      </c>
      <c r="B60" s="218" t="n">
        <f aca="false">E59</f>
        <v>74.1866666666668</v>
      </c>
      <c r="C60" s="218" t="n">
        <f aca="false">C59</f>
        <v>4.63666666666667</v>
      </c>
      <c r="D60" s="218"/>
      <c r="E60" s="218" t="n">
        <f aca="false">+B60-C60</f>
        <v>69.5500000000002</v>
      </c>
      <c r="F60" s="218" t="n">
        <f aca="false">+B60*$C$22/12</f>
        <v>0.593493333333335</v>
      </c>
      <c r="G60" s="218"/>
      <c r="H60" s="124"/>
      <c r="I60" s="124"/>
      <c r="J60" s="124"/>
      <c r="K60" s="124"/>
      <c r="M60" s="217" t="n">
        <v>46692</v>
      </c>
      <c r="N60" s="218" t="n">
        <f aca="false">Q59</f>
        <v>439.669565217391</v>
      </c>
      <c r="O60" s="218" t="n">
        <f aca="false">O59</f>
        <v>10.9917391304348</v>
      </c>
      <c r="P60" s="218"/>
      <c r="Q60" s="218" t="n">
        <f aca="false">+N60-O60</f>
        <v>428.677826086957</v>
      </c>
      <c r="R60" s="218" t="n">
        <f aca="false">+N60*$C$22/12</f>
        <v>3.51735652173913</v>
      </c>
      <c r="S60" s="218"/>
      <c r="T60" s="124"/>
      <c r="U60" s="124"/>
      <c r="W60" s="124"/>
      <c r="X60" s="217" t="n">
        <v>46692</v>
      </c>
      <c r="Y60" s="218" t="n">
        <f aca="false">AB59</f>
        <v>1031.6347826087</v>
      </c>
      <c r="Z60" s="218" t="n">
        <f aca="false">Z59</f>
        <v>22.0434782608696</v>
      </c>
      <c r="AA60" s="218"/>
      <c r="AB60" s="218" t="n">
        <f aca="false">+Y60-Z60</f>
        <v>1009.59130434783</v>
      </c>
      <c r="AC60" s="218" t="n">
        <f aca="false">+Y60*$Z$22/12</f>
        <v>8.25307826086958</v>
      </c>
      <c r="AD60" s="218"/>
      <c r="AE60" s="124"/>
      <c r="AF60" s="124"/>
    </row>
    <row r="61" customFormat="false" ht="12.75" hidden="false" customHeight="false" outlineLevel="0" collapsed="false">
      <c r="A61" s="217" t="n">
        <v>46722</v>
      </c>
      <c r="B61" s="218" t="n">
        <f aca="false">E60</f>
        <v>69.5500000000002</v>
      </c>
      <c r="C61" s="218" t="n">
        <f aca="false">C60</f>
        <v>4.63666666666667</v>
      </c>
      <c r="D61" s="218"/>
      <c r="E61" s="218" t="n">
        <f aca="false">+B61-C61</f>
        <v>64.9133333333335</v>
      </c>
      <c r="F61" s="218" t="n">
        <f aca="false">+B61*$C$22/12</f>
        <v>0.556400000000001</v>
      </c>
      <c r="G61" s="218"/>
      <c r="H61" s="124"/>
      <c r="I61" s="124"/>
      <c r="J61" s="124"/>
      <c r="K61" s="124"/>
      <c r="M61" s="217" t="n">
        <v>46722</v>
      </c>
      <c r="N61" s="218" t="n">
        <f aca="false">Q60</f>
        <v>428.677826086957</v>
      </c>
      <c r="O61" s="218" t="n">
        <f aca="false">O60</f>
        <v>10.9917391304348</v>
      </c>
      <c r="P61" s="218"/>
      <c r="Q61" s="218" t="n">
        <f aca="false">+N61-O61</f>
        <v>417.686086956522</v>
      </c>
      <c r="R61" s="218" t="n">
        <f aca="false">+N61*$C$22/12</f>
        <v>3.42942260869565</v>
      </c>
      <c r="S61" s="218"/>
      <c r="T61" s="124"/>
      <c r="U61" s="124"/>
      <c r="W61" s="124"/>
      <c r="X61" s="217" t="n">
        <v>46722</v>
      </c>
      <c r="Y61" s="218" t="n">
        <f aca="false">AB60</f>
        <v>1009.59130434783</v>
      </c>
      <c r="Z61" s="218" t="n">
        <f aca="false">Z60</f>
        <v>22.0434782608696</v>
      </c>
      <c r="AA61" s="218"/>
      <c r="AB61" s="218" t="n">
        <f aca="false">+Y61-Z61</f>
        <v>987.547826086958</v>
      </c>
      <c r="AC61" s="218" t="n">
        <f aca="false">+Y61*$Z$22/12</f>
        <v>8.07673043478262</v>
      </c>
      <c r="AD61" s="218"/>
      <c r="AE61" s="124"/>
      <c r="AF61" s="124"/>
    </row>
    <row r="62" customFormat="false" ht="12.75" hidden="false" customHeight="false" outlineLevel="0" collapsed="false">
      <c r="A62" s="217" t="n">
        <v>46753</v>
      </c>
      <c r="B62" s="218" t="n">
        <f aca="false">E61</f>
        <v>64.9133333333335</v>
      </c>
      <c r="C62" s="218" t="n">
        <f aca="false">C61</f>
        <v>4.63666666666667</v>
      </c>
      <c r="D62" s="218"/>
      <c r="E62" s="218" t="n">
        <f aca="false">+B62-C62</f>
        <v>60.2766666666668</v>
      </c>
      <c r="F62" s="218" t="n">
        <f aca="false">+B62*$C$22/12</f>
        <v>0.519306666666668</v>
      </c>
      <c r="G62" s="218"/>
      <c r="H62" s="124"/>
      <c r="I62" s="124"/>
      <c r="J62" s="124"/>
      <c r="K62" s="124"/>
      <c r="M62" s="217" t="n">
        <v>46753</v>
      </c>
      <c r="N62" s="218" t="n">
        <f aca="false">Q61</f>
        <v>417.686086956522</v>
      </c>
      <c r="O62" s="218" t="n">
        <f aca="false">O61</f>
        <v>10.9917391304348</v>
      </c>
      <c r="P62" s="218"/>
      <c r="Q62" s="218" t="n">
        <f aca="false">+N62-O62</f>
        <v>406.694347826087</v>
      </c>
      <c r="R62" s="218" t="n">
        <f aca="false">+N62*$C$22/12</f>
        <v>3.34148869565217</v>
      </c>
      <c r="S62" s="218"/>
      <c r="T62" s="124"/>
      <c r="U62" s="124"/>
      <c r="W62" s="124"/>
      <c r="X62" s="217" t="n">
        <v>46753</v>
      </c>
      <c r="Y62" s="218" t="n">
        <f aca="false">AB61</f>
        <v>987.547826086958</v>
      </c>
      <c r="Z62" s="218" t="n">
        <f aca="false">Z61</f>
        <v>22.0434782608696</v>
      </c>
      <c r="AA62" s="218"/>
      <c r="AB62" s="218" t="n">
        <f aca="false">+Y62-Z62</f>
        <v>965.504347826088</v>
      </c>
      <c r="AC62" s="218" t="n">
        <f aca="false">+Y62*$Z$22/12</f>
        <v>7.90038260869566</v>
      </c>
      <c r="AD62" s="218"/>
      <c r="AE62" s="124"/>
      <c r="AF62" s="124"/>
    </row>
    <row r="63" customFormat="false" ht="12.75" hidden="false" customHeight="false" outlineLevel="0" collapsed="false">
      <c r="A63" s="217" t="n">
        <v>46784</v>
      </c>
      <c r="B63" s="218" t="n">
        <f aca="false">E62</f>
        <v>60.2766666666668</v>
      </c>
      <c r="C63" s="218" t="n">
        <f aca="false">C62</f>
        <v>4.63666666666667</v>
      </c>
      <c r="D63" s="218"/>
      <c r="E63" s="218" t="n">
        <f aca="false">+B63-C63</f>
        <v>55.6400000000002</v>
      </c>
      <c r="F63" s="218" t="n">
        <f aca="false">+B63*$C$22/12</f>
        <v>0.482213333333335</v>
      </c>
      <c r="G63" s="218"/>
      <c r="H63" s="124"/>
      <c r="I63" s="124"/>
      <c r="J63" s="124"/>
      <c r="K63" s="124"/>
      <c r="M63" s="217" t="n">
        <v>46784</v>
      </c>
      <c r="N63" s="218" t="n">
        <f aca="false">Q62</f>
        <v>406.694347826087</v>
      </c>
      <c r="O63" s="218" t="n">
        <f aca="false">O62</f>
        <v>10.9917391304348</v>
      </c>
      <c r="P63" s="218"/>
      <c r="Q63" s="218" t="n">
        <f aca="false">+N63-O63</f>
        <v>395.702608695652</v>
      </c>
      <c r="R63" s="218" t="n">
        <f aca="false">+N63*$C$22/12</f>
        <v>3.2535547826087</v>
      </c>
      <c r="S63" s="218"/>
      <c r="T63" s="124"/>
      <c r="U63" s="124"/>
      <c r="W63" s="124"/>
      <c r="X63" s="217" t="n">
        <v>46784</v>
      </c>
      <c r="Y63" s="218" t="n">
        <f aca="false">AB62</f>
        <v>965.504347826088</v>
      </c>
      <c r="Z63" s="218" t="n">
        <f aca="false">Z62</f>
        <v>22.0434782608696</v>
      </c>
      <c r="AA63" s="218"/>
      <c r="AB63" s="218" t="n">
        <f aca="false">+Y63-Z63</f>
        <v>943.460869565219</v>
      </c>
      <c r="AC63" s="218" t="n">
        <f aca="false">+Y63*$Z$22/12</f>
        <v>7.72403478260871</v>
      </c>
      <c r="AD63" s="218"/>
      <c r="AE63" s="124"/>
      <c r="AF63" s="124"/>
    </row>
    <row r="64" customFormat="false" ht="12.75" hidden="false" customHeight="false" outlineLevel="0" collapsed="false">
      <c r="A64" s="219" t="n">
        <v>46813</v>
      </c>
      <c r="B64" s="220" t="n">
        <f aca="false">E63</f>
        <v>55.6400000000002</v>
      </c>
      <c r="C64" s="220" t="n">
        <f aca="false">C63</f>
        <v>4.63666666666667</v>
      </c>
      <c r="D64" s="220" t="n">
        <f aca="false">SUM(C53:C64)</f>
        <v>55.64</v>
      </c>
      <c r="E64" s="220" t="n">
        <f aca="false">+B64-C64</f>
        <v>51.0033333333335</v>
      </c>
      <c r="F64" s="218" t="n">
        <f aca="false">+B64*$C$22/12</f>
        <v>0.445120000000001</v>
      </c>
      <c r="G64" s="220" t="n">
        <f aca="false">SUM(F53:F64)</f>
        <v>7.78960000000002</v>
      </c>
      <c r="H64" s="124"/>
      <c r="I64" s="124"/>
      <c r="J64" s="124"/>
      <c r="K64" s="124"/>
      <c r="M64" s="219" t="n">
        <v>46813</v>
      </c>
      <c r="N64" s="220" t="n">
        <f aca="false">Q63</f>
        <v>395.702608695652</v>
      </c>
      <c r="O64" s="220" t="n">
        <f aca="false">O63</f>
        <v>10.9917391304348</v>
      </c>
      <c r="P64" s="220" t="n">
        <f aca="false">SUM(O53:O64)</f>
        <v>131.900869565217</v>
      </c>
      <c r="Q64" s="220" t="n">
        <f aca="false">+N64-O64</f>
        <v>384.710869565217</v>
      </c>
      <c r="R64" s="218" t="n">
        <f aca="false">+N64*$C$22/12</f>
        <v>3.16562086956522</v>
      </c>
      <c r="S64" s="220" t="n">
        <f aca="false">SUM(R53:R64)</f>
        <v>43.7910886956522</v>
      </c>
      <c r="T64" s="124"/>
      <c r="U64" s="124"/>
      <c r="W64" s="124"/>
      <c r="X64" s="219" t="n">
        <v>46813</v>
      </c>
      <c r="Y64" s="220" t="n">
        <f aca="false">AB63</f>
        <v>943.460869565219</v>
      </c>
      <c r="Z64" s="220" t="n">
        <f aca="false">Z63</f>
        <v>22.0434782608696</v>
      </c>
      <c r="AA64" s="220" t="n">
        <f aca="false">SUM(Z53:Z64)</f>
        <v>264.521739130435</v>
      </c>
      <c r="AB64" s="220" t="n">
        <f aca="false">+Y64-Z64</f>
        <v>921.417391304349</v>
      </c>
      <c r="AC64" s="218" t="n">
        <f aca="false">+Y64*$Z$22/12</f>
        <v>7.54768695652175</v>
      </c>
      <c r="AD64" s="220" t="n">
        <f aca="false">SUM(AC53:AC64)</f>
        <v>102.2112</v>
      </c>
      <c r="AE64" s="124"/>
      <c r="AF64" s="124"/>
    </row>
    <row r="65" customFormat="false" ht="12.75" hidden="false" customHeight="false" outlineLevel="0" collapsed="false">
      <c r="A65" s="217" t="n">
        <v>46844</v>
      </c>
      <c r="B65" s="218" t="n">
        <f aca="false">E64</f>
        <v>51.0033333333335</v>
      </c>
      <c r="C65" s="218" t="n">
        <f aca="false">C64</f>
        <v>4.63666666666667</v>
      </c>
      <c r="D65" s="218"/>
      <c r="E65" s="218" t="n">
        <f aca="false">+B65-C65</f>
        <v>46.3666666666668</v>
      </c>
      <c r="F65" s="218" t="n">
        <f aca="false">+B65*$C$22/12</f>
        <v>0.408026666666668</v>
      </c>
      <c r="G65" s="218"/>
      <c r="H65" s="124"/>
      <c r="I65" s="124"/>
      <c r="J65" s="124"/>
      <c r="K65" s="124"/>
      <c r="M65" s="217" t="n">
        <v>46844</v>
      </c>
      <c r="N65" s="218" t="n">
        <f aca="false">Q64</f>
        <v>384.710869565217</v>
      </c>
      <c r="O65" s="218" t="n">
        <f aca="false">O64</f>
        <v>10.9917391304348</v>
      </c>
      <c r="P65" s="218"/>
      <c r="Q65" s="218" t="n">
        <f aca="false">+N65-O65</f>
        <v>373.719130434783</v>
      </c>
      <c r="R65" s="218" t="n">
        <f aca="false">+N65*$C$22/12</f>
        <v>3.07768695652174</v>
      </c>
      <c r="S65" s="218"/>
      <c r="T65" s="124"/>
      <c r="U65" s="124"/>
      <c r="W65" s="124"/>
      <c r="X65" s="217" t="n">
        <v>46844</v>
      </c>
      <c r="Y65" s="218" t="n">
        <f aca="false">AB64</f>
        <v>921.417391304349</v>
      </c>
      <c r="Z65" s="218" t="n">
        <f aca="false">Z64</f>
        <v>22.0434782608696</v>
      </c>
      <c r="AA65" s="218"/>
      <c r="AB65" s="218" t="n">
        <f aca="false">+Y65-Z65</f>
        <v>899.37391304348</v>
      </c>
      <c r="AC65" s="218" t="n">
        <f aca="false">+Y65*$Z$22/12</f>
        <v>7.3713391304348</v>
      </c>
      <c r="AD65" s="218"/>
      <c r="AE65" s="124"/>
      <c r="AF65" s="124"/>
    </row>
    <row r="66" customFormat="false" ht="12.75" hidden="false" customHeight="false" outlineLevel="0" collapsed="false">
      <c r="A66" s="217" t="n">
        <v>46874</v>
      </c>
      <c r="B66" s="218" t="n">
        <f aca="false">E65</f>
        <v>46.3666666666668</v>
      </c>
      <c r="C66" s="218" t="n">
        <f aca="false">C65</f>
        <v>4.63666666666667</v>
      </c>
      <c r="D66" s="218"/>
      <c r="E66" s="218" t="n">
        <f aca="false">+B66-C66</f>
        <v>41.7300000000001</v>
      </c>
      <c r="F66" s="218" t="n">
        <f aca="false">+B66*$C$22/12</f>
        <v>0.370933333333335</v>
      </c>
      <c r="G66" s="218"/>
      <c r="H66" s="124"/>
      <c r="I66" s="124"/>
      <c r="J66" s="124"/>
      <c r="K66" s="124"/>
      <c r="M66" s="217" t="n">
        <v>46874</v>
      </c>
      <c r="N66" s="218" t="n">
        <f aca="false">Q65</f>
        <v>373.719130434783</v>
      </c>
      <c r="O66" s="218" t="n">
        <f aca="false">O65</f>
        <v>10.9917391304348</v>
      </c>
      <c r="P66" s="218"/>
      <c r="Q66" s="218" t="n">
        <f aca="false">+N66-O66</f>
        <v>362.727391304348</v>
      </c>
      <c r="R66" s="218" t="n">
        <f aca="false">+N66*$C$22/12</f>
        <v>2.98975304347826</v>
      </c>
      <c r="S66" s="218"/>
      <c r="T66" s="124"/>
      <c r="U66" s="124"/>
      <c r="W66" s="124"/>
      <c r="X66" s="217" t="n">
        <v>46874</v>
      </c>
      <c r="Y66" s="218" t="n">
        <f aca="false">AB65</f>
        <v>899.37391304348</v>
      </c>
      <c r="Z66" s="218" t="n">
        <f aca="false">Z65</f>
        <v>22.0434782608696</v>
      </c>
      <c r="AA66" s="218"/>
      <c r="AB66" s="218" t="n">
        <f aca="false">+Y66-Z66</f>
        <v>877.33043478261</v>
      </c>
      <c r="AC66" s="218" t="n">
        <f aca="false">+Y66*$Z$22/12</f>
        <v>7.19499130434784</v>
      </c>
      <c r="AD66" s="218"/>
      <c r="AE66" s="124"/>
      <c r="AF66" s="124"/>
    </row>
    <row r="67" customFormat="false" ht="12.75" hidden="false" customHeight="false" outlineLevel="0" collapsed="false">
      <c r="A67" s="217" t="n">
        <v>46905</v>
      </c>
      <c r="B67" s="218" t="n">
        <f aca="false">E66</f>
        <v>41.7300000000001</v>
      </c>
      <c r="C67" s="218" t="n">
        <f aca="false">C66</f>
        <v>4.63666666666667</v>
      </c>
      <c r="D67" s="218"/>
      <c r="E67" s="218" t="n">
        <f aca="false">+B67-C67</f>
        <v>37.0933333333335</v>
      </c>
      <c r="F67" s="218" t="n">
        <f aca="false">+B67*$C$22/12</f>
        <v>0.333840000000001</v>
      </c>
      <c r="G67" s="218"/>
      <c r="H67" s="124"/>
      <c r="I67" s="124"/>
      <c r="J67" s="124"/>
      <c r="K67" s="124"/>
      <c r="M67" s="217" t="n">
        <v>46905</v>
      </c>
      <c r="N67" s="218" t="n">
        <f aca="false">Q66</f>
        <v>362.727391304348</v>
      </c>
      <c r="O67" s="218" t="n">
        <f aca="false">O66</f>
        <v>10.9917391304348</v>
      </c>
      <c r="P67" s="218"/>
      <c r="Q67" s="218" t="n">
        <f aca="false">+N67-O67</f>
        <v>351.735652173913</v>
      </c>
      <c r="R67" s="218" t="n">
        <f aca="false">+N67*$C$22/12</f>
        <v>2.90181913043478</v>
      </c>
      <c r="S67" s="218"/>
      <c r="T67" s="124"/>
      <c r="U67" s="124"/>
      <c r="W67" s="124"/>
      <c r="X67" s="217" t="n">
        <v>46905</v>
      </c>
      <c r="Y67" s="218" t="n">
        <f aca="false">AB66</f>
        <v>877.33043478261</v>
      </c>
      <c r="Z67" s="218" t="n">
        <f aca="false">Z66</f>
        <v>22.0434782608696</v>
      </c>
      <c r="AA67" s="218"/>
      <c r="AB67" s="218" t="n">
        <f aca="false">+Y67-Z67</f>
        <v>855.286956521741</v>
      </c>
      <c r="AC67" s="218" t="n">
        <f aca="false">+Y67*$Z$22/12</f>
        <v>7.01864347826088</v>
      </c>
      <c r="AD67" s="218"/>
      <c r="AE67" s="124"/>
      <c r="AF67" s="124"/>
    </row>
    <row r="68" customFormat="false" ht="12.75" hidden="false" customHeight="false" outlineLevel="0" collapsed="false">
      <c r="A68" s="217" t="n">
        <v>46935</v>
      </c>
      <c r="B68" s="218" t="n">
        <f aca="false">E67</f>
        <v>37.0933333333335</v>
      </c>
      <c r="C68" s="218" t="n">
        <f aca="false">C67</f>
        <v>4.63666666666667</v>
      </c>
      <c r="D68" s="218"/>
      <c r="E68" s="218" t="n">
        <f aca="false">+B68-C68</f>
        <v>32.4566666666668</v>
      </c>
      <c r="F68" s="218" t="n">
        <f aca="false">+B68*$C$22/12</f>
        <v>0.296746666666668</v>
      </c>
      <c r="G68" s="218"/>
      <c r="H68" s="124"/>
      <c r="I68" s="124"/>
      <c r="J68" s="124"/>
      <c r="K68" s="124"/>
      <c r="M68" s="217" t="n">
        <v>46935</v>
      </c>
      <c r="N68" s="218" t="n">
        <f aca="false">Q67</f>
        <v>351.735652173913</v>
      </c>
      <c r="O68" s="218" t="n">
        <f aca="false">O67</f>
        <v>10.9917391304348</v>
      </c>
      <c r="P68" s="218"/>
      <c r="Q68" s="218" t="n">
        <f aca="false">+N68-O68</f>
        <v>340.743913043478</v>
      </c>
      <c r="R68" s="218" t="n">
        <f aca="false">+N68*$C$22/12</f>
        <v>2.8138852173913</v>
      </c>
      <c r="S68" s="218"/>
      <c r="T68" s="124"/>
      <c r="U68" s="124"/>
      <c r="W68" s="124"/>
      <c r="X68" s="217" t="n">
        <v>46935</v>
      </c>
      <c r="Y68" s="218" t="n">
        <f aca="false">AB67</f>
        <v>855.286956521741</v>
      </c>
      <c r="Z68" s="218" t="n">
        <f aca="false">Z67</f>
        <v>22.0434782608696</v>
      </c>
      <c r="AA68" s="218"/>
      <c r="AB68" s="218" t="n">
        <f aca="false">+Y68-Z68</f>
        <v>833.243478260871</v>
      </c>
      <c r="AC68" s="218" t="n">
        <f aca="false">+Y68*$Z$22/12</f>
        <v>6.84229565217393</v>
      </c>
      <c r="AD68" s="218"/>
      <c r="AE68" s="124"/>
      <c r="AF68" s="124"/>
    </row>
    <row r="69" customFormat="false" ht="12.75" hidden="false" customHeight="false" outlineLevel="0" collapsed="false">
      <c r="A69" s="217" t="n">
        <v>46966</v>
      </c>
      <c r="B69" s="218" t="n">
        <f aca="false">E68</f>
        <v>32.4566666666668</v>
      </c>
      <c r="C69" s="218" t="n">
        <f aca="false">C68</f>
        <v>4.63666666666667</v>
      </c>
      <c r="D69" s="218"/>
      <c r="E69" s="218" t="n">
        <f aca="false">+B69-C69</f>
        <v>27.8200000000001</v>
      </c>
      <c r="F69" s="218" t="n">
        <f aca="false">+B69*$C$22/12</f>
        <v>0.259653333333334</v>
      </c>
      <c r="G69" s="218"/>
      <c r="H69" s="124"/>
      <c r="I69" s="124"/>
      <c r="J69" s="124"/>
      <c r="K69" s="124"/>
      <c r="M69" s="217" t="n">
        <v>46966</v>
      </c>
      <c r="N69" s="218" t="n">
        <f aca="false">Q68</f>
        <v>340.743913043478</v>
      </c>
      <c r="O69" s="218" t="n">
        <f aca="false">O68</f>
        <v>10.9917391304348</v>
      </c>
      <c r="P69" s="218"/>
      <c r="Q69" s="218" t="n">
        <f aca="false">+N69-O69</f>
        <v>329.752173913044</v>
      </c>
      <c r="R69" s="218" t="n">
        <f aca="false">+N69*$C$22/12</f>
        <v>2.72595130434783</v>
      </c>
      <c r="S69" s="218"/>
      <c r="T69" s="124"/>
      <c r="U69" s="124"/>
      <c r="W69" s="124"/>
      <c r="X69" s="217" t="n">
        <v>46966</v>
      </c>
      <c r="Y69" s="218" t="n">
        <f aca="false">AB68</f>
        <v>833.243478260871</v>
      </c>
      <c r="Z69" s="218" t="n">
        <f aca="false">Z68</f>
        <v>22.0434782608696</v>
      </c>
      <c r="AA69" s="218"/>
      <c r="AB69" s="218" t="n">
        <f aca="false">+Y69-Z69</f>
        <v>811.200000000002</v>
      </c>
      <c r="AC69" s="218" t="n">
        <f aca="false">+Y69*$Z$22/12</f>
        <v>6.66594782608697</v>
      </c>
      <c r="AD69" s="218"/>
      <c r="AE69" s="124"/>
      <c r="AF69" s="124"/>
    </row>
    <row r="70" customFormat="false" ht="12.75" hidden="false" customHeight="false" outlineLevel="0" collapsed="false">
      <c r="A70" s="217" t="n">
        <v>46997</v>
      </c>
      <c r="B70" s="218" t="n">
        <f aca="false">E69</f>
        <v>27.8200000000001</v>
      </c>
      <c r="C70" s="218" t="n">
        <f aca="false">C69</f>
        <v>4.63666666666667</v>
      </c>
      <c r="D70" s="218"/>
      <c r="E70" s="218" t="n">
        <f aca="false">+B70-C70</f>
        <v>23.1833333333335</v>
      </c>
      <c r="F70" s="218" t="n">
        <f aca="false">+B70*$C$22/12</f>
        <v>0.222560000000001</v>
      </c>
      <c r="G70" s="218"/>
      <c r="H70" s="124"/>
      <c r="I70" s="124"/>
      <c r="J70" s="124"/>
      <c r="K70" s="124"/>
      <c r="M70" s="217" t="n">
        <v>46997</v>
      </c>
      <c r="N70" s="218" t="n">
        <f aca="false">Q69</f>
        <v>329.752173913044</v>
      </c>
      <c r="O70" s="218" t="n">
        <f aca="false">O69</f>
        <v>10.9917391304348</v>
      </c>
      <c r="P70" s="218"/>
      <c r="Q70" s="218" t="n">
        <f aca="false">+N70-O70</f>
        <v>318.760434782609</v>
      </c>
      <c r="R70" s="218" t="n">
        <f aca="false">+N70*$C$22/12</f>
        <v>2.63801739130435</v>
      </c>
      <c r="S70" s="218"/>
      <c r="T70" s="124"/>
      <c r="U70" s="124"/>
      <c r="W70" s="124"/>
      <c r="X70" s="217" t="n">
        <v>46997</v>
      </c>
      <c r="Y70" s="218" t="n">
        <f aca="false">AB69</f>
        <v>811.200000000002</v>
      </c>
      <c r="Z70" s="218" t="n">
        <f aca="false">Z69</f>
        <v>22.0434782608696</v>
      </c>
      <c r="AA70" s="218"/>
      <c r="AB70" s="218" t="n">
        <f aca="false">+Y70-Z70</f>
        <v>789.156521739132</v>
      </c>
      <c r="AC70" s="218" t="n">
        <f aca="false">+Y70*$Z$22/12</f>
        <v>6.48960000000001</v>
      </c>
      <c r="AD70" s="218"/>
      <c r="AE70" s="124"/>
      <c r="AF70" s="124"/>
    </row>
    <row r="71" customFormat="false" ht="12.75" hidden="false" customHeight="false" outlineLevel="0" collapsed="false">
      <c r="A71" s="217" t="n">
        <v>47027</v>
      </c>
      <c r="B71" s="218" t="n">
        <f aca="false">E70</f>
        <v>23.1833333333335</v>
      </c>
      <c r="C71" s="218" t="n">
        <f aca="false">C70</f>
        <v>4.63666666666667</v>
      </c>
      <c r="D71" s="218"/>
      <c r="E71" s="218" t="n">
        <f aca="false">+B71-C71</f>
        <v>18.5466666666668</v>
      </c>
      <c r="F71" s="218" t="n">
        <f aca="false">+B71*$C$22/12</f>
        <v>0.185466666666668</v>
      </c>
      <c r="G71" s="218"/>
      <c r="H71" s="124"/>
      <c r="I71" s="124"/>
      <c r="J71" s="124"/>
      <c r="K71" s="124"/>
      <c r="M71" s="217" t="n">
        <v>47027</v>
      </c>
      <c r="N71" s="218" t="n">
        <f aca="false">Q70</f>
        <v>318.760434782609</v>
      </c>
      <c r="O71" s="218" t="n">
        <f aca="false">O70</f>
        <v>10.9917391304348</v>
      </c>
      <c r="P71" s="218"/>
      <c r="Q71" s="218" t="n">
        <f aca="false">+N71-O71</f>
        <v>307.768695652174</v>
      </c>
      <c r="R71" s="218" t="n">
        <f aca="false">+N71*$C$22/12</f>
        <v>2.55008347826087</v>
      </c>
      <c r="S71" s="218"/>
      <c r="T71" s="124"/>
      <c r="U71" s="124"/>
      <c r="W71" s="124"/>
      <c r="X71" s="217" t="n">
        <v>47027</v>
      </c>
      <c r="Y71" s="218" t="n">
        <f aca="false">AB70</f>
        <v>789.156521739132</v>
      </c>
      <c r="Z71" s="218" t="n">
        <f aca="false">Z70</f>
        <v>22.0434782608696</v>
      </c>
      <c r="AA71" s="218"/>
      <c r="AB71" s="218" t="n">
        <f aca="false">+Y71-Z71</f>
        <v>767.113043478263</v>
      </c>
      <c r="AC71" s="218" t="n">
        <f aca="false">+Y71*$Z$22/12</f>
        <v>6.31325217391306</v>
      </c>
      <c r="AD71" s="218"/>
      <c r="AE71" s="124"/>
      <c r="AF71" s="124"/>
    </row>
    <row r="72" customFormat="false" ht="12.75" hidden="false" customHeight="false" outlineLevel="0" collapsed="false">
      <c r="A72" s="217" t="n">
        <v>47058</v>
      </c>
      <c r="B72" s="218" t="n">
        <f aca="false">E71</f>
        <v>18.5466666666668</v>
      </c>
      <c r="C72" s="218" t="n">
        <f aca="false">C71</f>
        <v>4.63666666666667</v>
      </c>
      <c r="D72" s="218"/>
      <c r="E72" s="218" t="n">
        <f aca="false">+B72-C72</f>
        <v>13.9100000000001</v>
      </c>
      <c r="F72" s="218" t="n">
        <f aca="false">+B72*$C$22/12</f>
        <v>0.148373333333334</v>
      </c>
      <c r="G72" s="218"/>
      <c r="H72" s="124"/>
      <c r="I72" s="124"/>
      <c r="J72" s="124"/>
      <c r="K72" s="124"/>
      <c r="M72" s="217" t="n">
        <v>47058</v>
      </c>
      <c r="N72" s="218" t="n">
        <f aca="false">Q71</f>
        <v>307.768695652174</v>
      </c>
      <c r="O72" s="218" t="n">
        <f aca="false">O71</f>
        <v>10.9917391304348</v>
      </c>
      <c r="P72" s="218"/>
      <c r="Q72" s="218" t="n">
        <f aca="false">+N72-O72</f>
        <v>296.776956521739</v>
      </c>
      <c r="R72" s="218" t="n">
        <f aca="false">+N72*$C$22/12</f>
        <v>2.46214956521739</v>
      </c>
      <c r="S72" s="218"/>
      <c r="T72" s="124"/>
      <c r="U72" s="124"/>
      <c r="W72" s="124"/>
      <c r="X72" s="217" t="n">
        <v>47058</v>
      </c>
      <c r="Y72" s="218" t="n">
        <f aca="false">AB71</f>
        <v>767.113043478263</v>
      </c>
      <c r="Z72" s="218" t="n">
        <f aca="false">Z71</f>
        <v>22.0434782608696</v>
      </c>
      <c r="AA72" s="218"/>
      <c r="AB72" s="218" t="n">
        <f aca="false">+Y72-Z72</f>
        <v>745.069565217393</v>
      </c>
      <c r="AC72" s="218" t="n">
        <f aca="false">+Y72*$Z$22/12</f>
        <v>6.1369043478261</v>
      </c>
      <c r="AD72" s="218"/>
      <c r="AE72" s="124"/>
      <c r="AF72" s="124"/>
    </row>
    <row r="73" customFormat="false" ht="12.75" hidden="false" customHeight="false" outlineLevel="0" collapsed="false">
      <c r="A73" s="217" t="n">
        <v>47088</v>
      </c>
      <c r="B73" s="218" t="n">
        <f aca="false">E72</f>
        <v>13.9100000000001</v>
      </c>
      <c r="C73" s="218" t="n">
        <f aca="false">C72</f>
        <v>4.63666666666667</v>
      </c>
      <c r="D73" s="218"/>
      <c r="E73" s="218" t="n">
        <f aca="false">+B73-C73</f>
        <v>9.27333333333347</v>
      </c>
      <c r="F73" s="218" t="n">
        <f aca="false">+B73*$C$22/12</f>
        <v>0.111280000000001</v>
      </c>
      <c r="G73" s="218"/>
      <c r="H73" s="124"/>
      <c r="I73" s="124"/>
      <c r="J73" s="124"/>
      <c r="K73" s="124"/>
      <c r="M73" s="217" t="n">
        <v>47088</v>
      </c>
      <c r="N73" s="218" t="n">
        <f aca="false">Q72</f>
        <v>296.776956521739</v>
      </c>
      <c r="O73" s="218" t="n">
        <f aca="false">O72</f>
        <v>10.9917391304348</v>
      </c>
      <c r="P73" s="218"/>
      <c r="Q73" s="218" t="n">
        <f aca="false">+N73-O73</f>
        <v>285.785217391304</v>
      </c>
      <c r="R73" s="218" t="n">
        <f aca="false">+N73*$C$22/12</f>
        <v>2.37421565217391</v>
      </c>
      <c r="S73" s="218"/>
      <c r="T73" s="124"/>
      <c r="U73" s="124"/>
      <c r="W73" s="124"/>
      <c r="X73" s="217" t="n">
        <v>47088</v>
      </c>
      <c r="Y73" s="218" t="n">
        <f aca="false">AB72</f>
        <v>745.069565217393</v>
      </c>
      <c r="Z73" s="218" t="n">
        <f aca="false">Z72</f>
        <v>22.0434782608696</v>
      </c>
      <c r="AA73" s="218"/>
      <c r="AB73" s="218" t="n">
        <f aca="false">+Y73-Z73</f>
        <v>723.026086956524</v>
      </c>
      <c r="AC73" s="218" t="n">
        <f aca="false">+Y73*$Z$22/12</f>
        <v>5.96055652173915</v>
      </c>
      <c r="AD73" s="218"/>
      <c r="AE73" s="124"/>
      <c r="AF73" s="124"/>
    </row>
    <row r="74" customFormat="false" ht="12.75" hidden="false" customHeight="false" outlineLevel="0" collapsed="false">
      <c r="A74" s="217" t="n">
        <v>47119</v>
      </c>
      <c r="B74" s="218" t="n">
        <f aca="false">E73</f>
        <v>9.27333333333347</v>
      </c>
      <c r="C74" s="218" t="n">
        <f aca="false">C73</f>
        <v>4.63666666666667</v>
      </c>
      <c r="D74" s="218"/>
      <c r="E74" s="218" t="n">
        <f aca="false">+B74-C74</f>
        <v>4.6366666666668</v>
      </c>
      <c r="F74" s="218" t="n">
        <f aca="false">+B74*$C$22/12</f>
        <v>0.0741866666666678</v>
      </c>
      <c r="G74" s="218"/>
      <c r="H74" s="124"/>
      <c r="I74" s="124"/>
      <c r="J74" s="124"/>
      <c r="K74" s="124"/>
      <c r="M74" s="217" t="n">
        <v>47119</v>
      </c>
      <c r="N74" s="218" t="n">
        <f aca="false">Q73</f>
        <v>285.785217391304</v>
      </c>
      <c r="O74" s="218" t="n">
        <f aca="false">O73</f>
        <v>10.9917391304348</v>
      </c>
      <c r="P74" s="218"/>
      <c r="Q74" s="218" t="n">
        <f aca="false">+N74-O74</f>
        <v>274.79347826087</v>
      </c>
      <c r="R74" s="218" t="n">
        <f aca="false">+N74*$C$22/12</f>
        <v>2.28628173913044</v>
      </c>
      <c r="S74" s="218"/>
      <c r="T74" s="124"/>
      <c r="U74" s="124"/>
      <c r="W74" s="124"/>
      <c r="X74" s="217" t="n">
        <v>47119</v>
      </c>
      <c r="Y74" s="218" t="n">
        <f aca="false">AB73</f>
        <v>723.026086956524</v>
      </c>
      <c r="Z74" s="218" t="n">
        <f aca="false">Z73</f>
        <v>22.0434782608696</v>
      </c>
      <c r="AA74" s="218"/>
      <c r="AB74" s="218" t="n">
        <f aca="false">+Y74-Z74</f>
        <v>700.982608695654</v>
      </c>
      <c r="AC74" s="218" t="n">
        <f aca="false">+Y74*$Z$22/12</f>
        <v>5.78420869565219</v>
      </c>
      <c r="AD74" s="218"/>
      <c r="AE74" s="124"/>
      <c r="AF74" s="124"/>
    </row>
    <row r="75" customFormat="false" ht="12.75" hidden="false" customHeight="false" outlineLevel="0" collapsed="false">
      <c r="A75" s="217" t="n">
        <v>47150</v>
      </c>
      <c r="B75" s="218" t="n">
        <f aca="false">E74</f>
        <v>4.6366666666668</v>
      </c>
      <c r="C75" s="218" t="n">
        <f aca="false">C74</f>
        <v>4.63666666666667</v>
      </c>
      <c r="D75" s="218"/>
      <c r="E75" s="218" t="n">
        <f aca="false">+B75-C75</f>
        <v>1.36779476633819E-013</v>
      </c>
      <c r="F75" s="218" t="n">
        <f aca="false">+B75*$C$22/12</f>
        <v>0.0370933333333344</v>
      </c>
      <c r="G75" s="218"/>
      <c r="H75" s="124"/>
      <c r="I75" s="124"/>
      <c r="J75" s="124"/>
      <c r="K75" s="124"/>
      <c r="M75" s="217" t="n">
        <v>47150</v>
      </c>
      <c r="N75" s="218" t="n">
        <f aca="false">Q74</f>
        <v>274.79347826087</v>
      </c>
      <c r="O75" s="218" t="n">
        <f aca="false">O74</f>
        <v>10.9917391304348</v>
      </c>
      <c r="P75" s="218"/>
      <c r="Q75" s="218" t="n">
        <f aca="false">+N75-O75</f>
        <v>263.801739130435</v>
      </c>
      <c r="R75" s="218" t="n">
        <f aca="false">+N75*$C$22/12</f>
        <v>2.19834782608696</v>
      </c>
      <c r="S75" s="218"/>
      <c r="T75" s="124"/>
      <c r="U75" s="124"/>
      <c r="W75" s="124"/>
      <c r="X75" s="217" t="n">
        <v>47150</v>
      </c>
      <c r="Y75" s="218" t="n">
        <f aca="false">AB74</f>
        <v>700.982608695654</v>
      </c>
      <c r="Z75" s="218" t="n">
        <f aca="false">Z74</f>
        <v>22.0434782608696</v>
      </c>
      <c r="AA75" s="218"/>
      <c r="AB75" s="218" t="n">
        <f aca="false">+Y75-Z75</f>
        <v>678.939130434785</v>
      </c>
      <c r="AC75" s="218" t="n">
        <f aca="false">+Y75*$Z$22/12</f>
        <v>5.60786086956524</v>
      </c>
      <c r="AD75" s="218"/>
      <c r="AE75" s="124"/>
      <c r="AF75" s="124"/>
    </row>
    <row r="76" customFormat="false" ht="12.75" hidden="false" customHeight="false" outlineLevel="0" collapsed="false">
      <c r="A76" s="219" t="n">
        <v>47178</v>
      </c>
      <c r="B76" s="220" t="n">
        <f aca="false">E75</f>
        <v>1.36779476633819E-013</v>
      </c>
      <c r="C76" s="220" t="n">
        <v>0</v>
      </c>
      <c r="D76" s="220" t="n">
        <f aca="false">SUM(C65:C76)</f>
        <v>51.0033333333333</v>
      </c>
      <c r="E76" s="220" t="n">
        <f aca="false">+B76-C76</f>
        <v>1.36779476633819E-013</v>
      </c>
      <c r="F76" s="218" t="n">
        <f aca="false">+B76*$C$22/12</f>
        <v>1.09423581307055E-015</v>
      </c>
      <c r="G76" s="220" t="n">
        <f aca="false">SUM(F65:F76)</f>
        <v>2.44816000000001</v>
      </c>
      <c r="H76" s="124"/>
      <c r="I76" s="124"/>
      <c r="J76" s="124"/>
      <c r="K76" s="124"/>
      <c r="M76" s="219" t="n">
        <v>47178</v>
      </c>
      <c r="N76" s="220" t="n">
        <f aca="false">Q75</f>
        <v>263.801739130435</v>
      </c>
      <c r="O76" s="220" t="n">
        <f aca="false">O75</f>
        <v>10.9917391304348</v>
      </c>
      <c r="P76" s="220" t="n">
        <f aca="false">SUM(O65:O76)</f>
        <v>131.900869565217</v>
      </c>
      <c r="Q76" s="220" t="n">
        <f aca="false">+N76-O76</f>
        <v>252.81</v>
      </c>
      <c r="R76" s="218" t="n">
        <f aca="false">+N76*$C$22/12</f>
        <v>2.11041391304348</v>
      </c>
      <c r="S76" s="220" t="n">
        <f aca="false">SUM(R65:R76)</f>
        <v>31.1286052173913</v>
      </c>
      <c r="T76" s="124"/>
      <c r="U76" s="124"/>
      <c r="W76" s="124"/>
      <c r="X76" s="219" t="n">
        <v>47178</v>
      </c>
      <c r="Y76" s="220" t="n">
        <f aca="false">AB75</f>
        <v>678.939130434785</v>
      </c>
      <c r="Z76" s="220" t="n">
        <f aca="false">Z75</f>
        <v>22.0434782608696</v>
      </c>
      <c r="AA76" s="220" t="n">
        <f aca="false">SUM(Z65:Z76)</f>
        <v>264.521739130435</v>
      </c>
      <c r="AB76" s="220" t="n">
        <f aca="false">+Y76-Z76</f>
        <v>656.895652173915</v>
      </c>
      <c r="AC76" s="218" t="n">
        <f aca="false">+Y76*$Z$22/12</f>
        <v>5.43151304347828</v>
      </c>
      <c r="AD76" s="220" t="n">
        <f aca="false">SUM(AC65:AC76)</f>
        <v>76.8171130434784</v>
      </c>
      <c r="AE76" s="124"/>
      <c r="AF76" s="124"/>
    </row>
    <row r="77" customFormat="false" ht="12.75" hidden="false" customHeight="false" outlineLevel="0" collapsed="false">
      <c r="A77" s="217" t="n">
        <v>47209</v>
      </c>
      <c r="B77" s="218" t="n">
        <f aca="false">E76</f>
        <v>1.36779476633819E-013</v>
      </c>
      <c r="C77" s="218" t="n">
        <f aca="false">C76</f>
        <v>0</v>
      </c>
      <c r="D77" s="218"/>
      <c r="E77" s="218" t="n">
        <f aca="false">+B77-C77</f>
        <v>1.36779476633819E-013</v>
      </c>
      <c r="F77" s="218" t="n">
        <f aca="false">+B77*$C$22/12</f>
        <v>1.09423581307055E-015</v>
      </c>
      <c r="G77" s="218"/>
      <c r="H77" s="124"/>
      <c r="I77" s="124"/>
      <c r="J77" s="124"/>
      <c r="K77" s="124"/>
      <c r="M77" s="217" t="n">
        <v>47209</v>
      </c>
      <c r="N77" s="218" t="n">
        <f aca="false">Q76</f>
        <v>252.81</v>
      </c>
      <c r="O77" s="218" t="n">
        <f aca="false">O76</f>
        <v>10.9917391304348</v>
      </c>
      <c r="P77" s="218"/>
      <c r="Q77" s="218" t="n">
        <f aca="false">+N77-O77</f>
        <v>241.818260869565</v>
      </c>
      <c r="R77" s="218" t="n">
        <f aca="false">+N77*$C$22/12</f>
        <v>2.02248</v>
      </c>
      <c r="S77" s="218"/>
      <c r="T77" s="124"/>
      <c r="U77" s="124"/>
      <c r="W77" s="124"/>
      <c r="X77" s="217" t="n">
        <v>47209</v>
      </c>
      <c r="Y77" s="218" t="n">
        <f aca="false">AB76</f>
        <v>656.895652173915</v>
      </c>
      <c r="Z77" s="218" t="n">
        <f aca="false">Z76</f>
        <v>22.0434782608696</v>
      </c>
      <c r="AA77" s="218"/>
      <c r="AB77" s="218" t="n">
        <f aca="false">+Y77-Z77</f>
        <v>634.852173913046</v>
      </c>
      <c r="AC77" s="218" t="n">
        <f aca="false">+Y77*$Z$22/12</f>
        <v>5.25516521739132</v>
      </c>
      <c r="AD77" s="218"/>
      <c r="AE77" s="124"/>
      <c r="AF77" s="124"/>
    </row>
    <row r="78" customFormat="false" ht="12.75" hidden="false" customHeight="false" outlineLevel="0" collapsed="false">
      <c r="A78" s="217" t="n">
        <v>47239</v>
      </c>
      <c r="B78" s="218" t="n">
        <f aca="false">E77</f>
        <v>1.36779476633819E-013</v>
      </c>
      <c r="C78" s="218" t="n">
        <f aca="false">C77</f>
        <v>0</v>
      </c>
      <c r="D78" s="218"/>
      <c r="E78" s="218" t="n">
        <f aca="false">+B78-C78</f>
        <v>1.36779476633819E-013</v>
      </c>
      <c r="F78" s="218" t="n">
        <f aca="false">+B78*$C$22/12</f>
        <v>1.09423581307055E-015</v>
      </c>
      <c r="G78" s="218"/>
      <c r="H78" s="124"/>
      <c r="I78" s="124"/>
      <c r="J78" s="124"/>
      <c r="K78" s="124"/>
      <c r="M78" s="217" t="n">
        <v>47239</v>
      </c>
      <c r="N78" s="218" t="n">
        <f aca="false">Q77</f>
        <v>241.818260869565</v>
      </c>
      <c r="O78" s="218" t="n">
        <f aca="false">O77</f>
        <v>10.9917391304348</v>
      </c>
      <c r="P78" s="218"/>
      <c r="Q78" s="218" t="n">
        <f aca="false">+N78-O78</f>
        <v>230.826521739131</v>
      </c>
      <c r="R78" s="218" t="n">
        <f aca="false">+N78*$C$22/12</f>
        <v>1.93454608695652</v>
      </c>
      <c r="S78" s="218"/>
      <c r="T78" s="124"/>
      <c r="U78" s="124"/>
      <c r="W78" s="124"/>
      <c r="X78" s="217" t="n">
        <v>47239</v>
      </c>
      <c r="Y78" s="218" t="n">
        <f aca="false">AB77</f>
        <v>634.852173913046</v>
      </c>
      <c r="Z78" s="218" t="n">
        <f aca="false">Z77</f>
        <v>22.0434782608696</v>
      </c>
      <c r="AA78" s="218"/>
      <c r="AB78" s="218" t="n">
        <f aca="false">+Y78-Z78</f>
        <v>612.808695652176</v>
      </c>
      <c r="AC78" s="218" t="n">
        <f aca="false">+Y78*$Z$22/12</f>
        <v>5.07881739130437</v>
      </c>
      <c r="AD78" s="218"/>
      <c r="AE78" s="124"/>
      <c r="AF78" s="124"/>
    </row>
    <row r="79" customFormat="false" ht="12.75" hidden="false" customHeight="false" outlineLevel="0" collapsed="false">
      <c r="A79" s="217" t="n">
        <v>47270</v>
      </c>
      <c r="B79" s="218" t="n">
        <f aca="false">E78</f>
        <v>1.36779476633819E-013</v>
      </c>
      <c r="C79" s="218" t="n">
        <f aca="false">C78</f>
        <v>0</v>
      </c>
      <c r="D79" s="218"/>
      <c r="E79" s="218" t="n">
        <f aca="false">+B79-C79</f>
        <v>1.36779476633819E-013</v>
      </c>
      <c r="F79" s="218" t="n">
        <f aca="false">+B79*$C$22/12</f>
        <v>1.09423581307055E-015</v>
      </c>
      <c r="G79" s="218"/>
      <c r="H79" s="124"/>
      <c r="I79" s="124"/>
      <c r="J79" s="124"/>
      <c r="K79" s="124"/>
      <c r="M79" s="217" t="n">
        <v>47270</v>
      </c>
      <c r="N79" s="218" t="n">
        <f aca="false">Q78</f>
        <v>230.826521739131</v>
      </c>
      <c r="O79" s="218" t="n">
        <f aca="false">O78</f>
        <v>10.9917391304348</v>
      </c>
      <c r="P79" s="218"/>
      <c r="Q79" s="218" t="n">
        <f aca="false">+N79-O79</f>
        <v>219.834782608696</v>
      </c>
      <c r="R79" s="218" t="n">
        <f aca="false">+N79*$C$22/12</f>
        <v>1.84661217391304</v>
      </c>
      <c r="S79" s="218"/>
      <c r="T79" s="124"/>
      <c r="U79" s="124"/>
      <c r="W79" s="124"/>
      <c r="X79" s="217" t="n">
        <v>47270</v>
      </c>
      <c r="Y79" s="218" t="n">
        <f aca="false">AB78</f>
        <v>612.808695652176</v>
      </c>
      <c r="Z79" s="218" t="n">
        <f aca="false">Z78</f>
        <v>22.0434782608696</v>
      </c>
      <c r="AA79" s="218"/>
      <c r="AB79" s="218" t="n">
        <f aca="false">+Y79-Z79</f>
        <v>590.765217391307</v>
      </c>
      <c r="AC79" s="218" t="n">
        <f aca="false">+Y79*$Z$22/12</f>
        <v>4.90246956521741</v>
      </c>
      <c r="AD79" s="218"/>
      <c r="AE79" s="124"/>
      <c r="AF79" s="124"/>
    </row>
    <row r="80" customFormat="false" ht="12.75" hidden="false" customHeight="false" outlineLevel="0" collapsed="false">
      <c r="A80" s="217" t="n">
        <v>47300</v>
      </c>
      <c r="B80" s="218" t="n">
        <f aca="false">E79</f>
        <v>1.36779476633819E-013</v>
      </c>
      <c r="C80" s="218" t="n">
        <f aca="false">C79</f>
        <v>0</v>
      </c>
      <c r="D80" s="218"/>
      <c r="E80" s="218" t="n">
        <f aca="false">+B80-C80</f>
        <v>1.36779476633819E-013</v>
      </c>
      <c r="F80" s="218" t="n">
        <f aca="false">+B80*$C$22/12</f>
        <v>1.09423581307055E-015</v>
      </c>
      <c r="G80" s="218"/>
      <c r="H80" s="124"/>
      <c r="I80" s="124"/>
      <c r="J80" s="124"/>
      <c r="K80" s="124"/>
      <c r="M80" s="217" t="n">
        <v>47300</v>
      </c>
      <c r="N80" s="218" t="n">
        <f aca="false">Q79</f>
        <v>219.834782608696</v>
      </c>
      <c r="O80" s="218" t="n">
        <f aca="false">O79</f>
        <v>10.9917391304348</v>
      </c>
      <c r="P80" s="218"/>
      <c r="Q80" s="218" t="n">
        <f aca="false">+N80-O80</f>
        <v>208.843043478261</v>
      </c>
      <c r="R80" s="218" t="n">
        <f aca="false">+N80*$C$22/12</f>
        <v>1.75867826086957</v>
      </c>
      <c r="S80" s="218"/>
      <c r="T80" s="124"/>
      <c r="U80" s="124"/>
      <c r="W80" s="124"/>
      <c r="X80" s="217" t="n">
        <v>47300</v>
      </c>
      <c r="Y80" s="218" t="n">
        <f aca="false">AB79</f>
        <v>590.765217391307</v>
      </c>
      <c r="Z80" s="218" t="n">
        <f aca="false">Z79</f>
        <v>22.0434782608696</v>
      </c>
      <c r="AA80" s="218"/>
      <c r="AB80" s="218" t="n">
        <f aca="false">+Y80-Z80</f>
        <v>568.721739130437</v>
      </c>
      <c r="AC80" s="218" t="n">
        <f aca="false">+Y80*$Z$22/12</f>
        <v>4.72612173913046</v>
      </c>
      <c r="AD80" s="218"/>
      <c r="AE80" s="124"/>
      <c r="AF80" s="124"/>
    </row>
    <row r="81" customFormat="false" ht="12.75" hidden="false" customHeight="false" outlineLevel="0" collapsed="false">
      <c r="A81" s="217" t="n">
        <v>47331</v>
      </c>
      <c r="B81" s="218" t="n">
        <f aca="false">E80</f>
        <v>1.36779476633819E-013</v>
      </c>
      <c r="C81" s="218" t="n">
        <f aca="false">C80</f>
        <v>0</v>
      </c>
      <c r="D81" s="218"/>
      <c r="E81" s="218" t="n">
        <f aca="false">+B81-C81</f>
        <v>1.36779476633819E-013</v>
      </c>
      <c r="F81" s="218" t="n">
        <f aca="false">+B81*$C$22/12</f>
        <v>1.09423581307055E-015</v>
      </c>
      <c r="G81" s="218"/>
      <c r="H81" s="124"/>
      <c r="I81" s="124"/>
      <c r="J81" s="124"/>
      <c r="K81" s="124"/>
      <c r="M81" s="217" t="n">
        <v>47331</v>
      </c>
      <c r="N81" s="218" t="n">
        <f aca="false">Q80</f>
        <v>208.843043478261</v>
      </c>
      <c r="O81" s="218" t="n">
        <f aca="false">O80</f>
        <v>10.9917391304348</v>
      </c>
      <c r="P81" s="218"/>
      <c r="Q81" s="218" t="n">
        <f aca="false">+N81-O81</f>
        <v>197.851304347826</v>
      </c>
      <c r="R81" s="218" t="n">
        <f aca="false">+N81*$C$22/12</f>
        <v>1.67074434782609</v>
      </c>
      <c r="S81" s="218"/>
      <c r="T81" s="124"/>
      <c r="U81" s="124"/>
      <c r="W81" s="124"/>
      <c r="X81" s="217" t="n">
        <v>47331</v>
      </c>
      <c r="Y81" s="218" t="n">
        <f aca="false">AB80</f>
        <v>568.721739130437</v>
      </c>
      <c r="Z81" s="218" t="n">
        <f aca="false">Z80</f>
        <v>22.0434782608696</v>
      </c>
      <c r="AA81" s="218"/>
      <c r="AB81" s="218" t="n">
        <f aca="false">+Y81-Z81</f>
        <v>546.678260869568</v>
      </c>
      <c r="AC81" s="218" t="n">
        <f aca="false">+Y81*$Z$22/12</f>
        <v>4.5497739130435</v>
      </c>
      <c r="AD81" s="218"/>
      <c r="AE81" s="124"/>
      <c r="AF81" s="124"/>
    </row>
    <row r="82" customFormat="false" ht="12.75" hidden="false" customHeight="false" outlineLevel="0" collapsed="false">
      <c r="A82" s="217" t="n">
        <v>47362</v>
      </c>
      <c r="B82" s="218" t="n">
        <f aca="false">E81</f>
        <v>1.36779476633819E-013</v>
      </c>
      <c r="C82" s="218" t="n">
        <f aca="false">C81</f>
        <v>0</v>
      </c>
      <c r="D82" s="218"/>
      <c r="E82" s="218" t="n">
        <f aca="false">+B82-C82</f>
        <v>1.36779476633819E-013</v>
      </c>
      <c r="F82" s="218" t="n">
        <f aca="false">+B82*$C$22/12</f>
        <v>1.09423581307055E-015</v>
      </c>
      <c r="G82" s="218"/>
      <c r="H82" s="124"/>
      <c r="I82" s="124"/>
      <c r="J82" s="124"/>
      <c r="K82" s="124"/>
      <c r="M82" s="217" t="n">
        <v>47362</v>
      </c>
      <c r="N82" s="218" t="n">
        <f aca="false">Q81</f>
        <v>197.851304347826</v>
      </c>
      <c r="O82" s="218" t="n">
        <f aca="false">O81</f>
        <v>10.9917391304348</v>
      </c>
      <c r="P82" s="218"/>
      <c r="Q82" s="218" t="n">
        <f aca="false">+N82-O82</f>
        <v>186.859565217391</v>
      </c>
      <c r="R82" s="218" t="n">
        <f aca="false">+N82*$C$22/12</f>
        <v>1.58281043478261</v>
      </c>
      <c r="S82" s="218"/>
      <c r="T82" s="124"/>
      <c r="U82" s="124"/>
      <c r="W82" s="124"/>
      <c r="X82" s="217" t="n">
        <v>47362</v>
      </c>
      <c r="Y82" s="218" t="n">
        <f aca="false">AB81</f>
        <v>546.678260869568</v>
      </c>
      <c r="Z82" s="218" t="n">
        <f aca="false">Z81</f>
        <v>22.0434782608696</v>
      </c>
      <c r="AA82" s="218"/>
      <c r="AB82" s="218" t="n">
        <f aca="false">+Y82-Z82</f>
        <v>524.634782608698</v>
      </c>
      <c r="AC82" s="218" t="n">
        <f aca="false">+Y82*$Z$22/12</f>
        <v>4.37342608695654</v>
      </c>
      <c r="AD82" s="218"/>
      <c r="AE82" s="124"/>
      <c r="AF82" s="124"/>
    </row>
    <row r="83" customFormat="false" ht="12.75" hidden="false" customHeight="false" outlineLevel="0" collapsed="false">
      <c r="A83" s="217" t="n">
        <v>47392</v>
      </c>
      <c r="B83" s="218" t="n">
        <f aca="false">E82</f>
        <v>1.36779476633819E-013</v>
      </c>
      <c r="C83" s="218" t="n">
        <f aca="false">C82</f>
        <v>0</v>
      </c>
      <c r="D83" s="218"/>
      <c r="E83" s="218" t="n">
        <f aca="false">+B83-C83</f>
        <v>1.36779476633819E-013</v>
      </c>
      <c r="F83" s="218" t="n">
        <f aca="false">+B83*$C$22/12</f>
        <v>1.09423581307055E-015</v>
      </c>
      <c r="G83" s="218"/>
      <c r="H83" s="124"/>
      <c r="I83" s="124"/>
      <c r="J83" s="124"/>
      <c r="K83" s="124"/>
      <c r="M83" s="217" t="n">
        <v>47392</v>
      </c>
      <c r="N83" s="218" t="n">
        <f aca="false">Q82</f>
        <v>186.859565217391</v>
      </c>
      <c r="O83" s="218" t="n">
        <f aca="false">O82</f>
        <v>10.9917391304348</v>
      </c>
      <c r="P83" s="218"/>
      <c r="Q83" s="218" t="n">
        <f aca="false">+N83-O83</f>
        <v>175.867826086957</v>
      </c>
      <c r="R83" s="218" t="n">
        <f aca="false">+N83*$C$22/12</f>
        <v>1.49487652173913</v>
      </c>
      <c r="S83" s="218"/>
      <c r="T83" s="124"/>
      <c r="U83" s="124"/>
      <c r="W83" s="124"/>
      <c r="X83" s="217" t="n">
        <v>47392</v>
      </c>
      <c r="Y83" s="218" t="n">
        <f aca="false">AB82</f>
        <v>524.634782608698</v>
      </c>
      <c r="Z83" s="218" t="n">
        <f aca="false">Z82</f>
        <v>22.0434782608696</v>
      </c>
      <c r="AA83" s="218"/>
      <c r="AB83" s="218" t="n">
        <f aca="false">+Y83-Z83</f>
        <v>502.591304347829</v>
      </c>
      <c r="AC83" s="218" t="n">
        <f aca="false">+Y83*$Z$22/12</f>
        <v>4.19707826086959</v>
      </c>
      <c r="AD83" s="218"/>
      <c r="AE83" s="124"/>
      <c r="AF83" s="124"/>
    </row>
    <row r="84" customFormat="false" ht="12.75" hidden="false" customHeight="false" outlineLevel="0" collapsed="false">
      <c r="A84" s="217" t="n">
        <v>47423</v>
      </c>
      <c r="B84" s="218" t="n">
        <f aca="false">E83</f>
        <v>1.36779476633819E-013</v>
      </c>
      <c r="C84" s="218" t="n">
        <f aca="false">C83</f>
        <v>0</v>
      </c>
      <c r="D84" s="218"/>
      <c r="E84" s="218" t="n">
        <f aca="false">+B84-C84</f>
        <v>1.36779476633819E-013</v>
      </c>
      <c r="F84" s="218" t="n">
        <f aca="false">+B84*$C$22/12</f>
        <v>1.09423581307055E-015</v>
      </c>
      <c r="G84" s="218"/>
      <c r="H84" s="124"/>
      <c r="I84" s="124"/>
      <c r="J84" s="124"/>
      <c r="K84" s="124"/>
      <c r="M84" s="217" t="n">
        <v>47423</v>
      </c>
      <c r="N84" s="218" t="n">
        <f aca="false">Q83</f>
        <v>175.867826086957</v>
      </c>
      <c r="O84" s="218" t="n">
        <f aca="false">O83</f>
        <v>10.9917391304348</v>
      </c>
      <c r="P84" s="218"/>
      <c r="Q84" s="218" t="n">
        <f aca="false">+N84-O84</f>
        <v>164.876086956522</v>
      </c>
      <c r="R84" s="218" t="n">
        <f aca="false">+N84*$C$22/12</f>
        <v>1.40694260869565</v>
      </c>
      <c r="S84" s="218"/>
      <c r="T84" s="124"/>
      <c r="U84" s="124"/>
      <c r="W84" s="124"/>
      <c r="X84" s="217" t="n">
        <v>47423</v>
      </c>
      <c r="Y84" s="218" t="n">
        <f aca="false">AB83</f>
        <v>502.591304347829</v>
      </c>
      <c r="Z84" s="218" t="n">
        <f aca="false">Z83</f>
        <v>22.0434782608696</v>
      </c>
      <c r="AA84" s="218"/>
      <c r="AB84" s="218" t="n">
        <f aca="false">+Y84-Z84</f>
        <v>480.547826086959</v>
      </c>
      <c r="AC84" s="218" t="n">
        <f aca="false">+Y84*$Z$22/12</f>
        <v>4.02073043478263</v>
      </c>
      <c r="AD84" s="218"/>
      <c r="AE84" s="124"/>
      <c r="AF84" s="124"/>
    </row>
    <row r="85" customFormat="false" ht="12.75" hidden="false" customHeight="false" outlineLevel="0" collapsed="false">
      <c r="A85" s="217" t="n">
        <v>47453</v>
      </c>
      <c r="B85" s="218" t="n">
        <f aca="false">E84</f>
        <v>1.36779476633819E-013</v>
      </c>
      <c r="C85" s="218" t="n">
        <f aca="false">C84</f>
        <v>0</v>
      </c>
      <c r="D85" s="218"/>
      <c r="E85" s="218" t="n">
        <f aca="false">+B85-C85</f>
        <v>1.36779476633819E-013</v>
      </c>
      <c r="F85" s="218" t="n">
        <f aca="false">+B85*$C$22/12</f>
        <v>1.09423581307055E-015</v>
      </c>
      <c r="G85" s="218"/>
      <c r="H85" s="124"/>
      <c r="I85" s="124"/>
      <c r="J85" s="124"/>
      <c r="K85" s="124"/>
      <c r="M85" s="217" t="n">
        <v>47453</v>
      </c>
      <c r="N85" s="218" t="n">
        <f aca="false">Q84</f>
        <v>164.876086956522</v>
      </c>
      <c r="O85" s="218" t="n">
        <f aca="false">O84</f>
        <v>10.9917391304348</v>
      </c>
      <c r="P85" s="218"/>
      <c r="Q85" s="218" t="n">
        <f aca="false">+N85-O85</f>
        <v>153.884347826087</v>
      </c>
      <c r="R85" s="218" t="n">
        <f aca="false">+N85*$C$22/12</f>
        <v>1.31900869565217</v>
      </c>
      <c r="S85" s="218"/>
      <c r="T85" s="124"/>
      <c r="U85" s="124"/>
      <c r="W85" s="124"/>
      <c r="X85" s="217" t="n">
        <v>47453</v>
      </c>
      <c r="Y85" s="218" t="n">
        <f aca="false">AB84</f>
        <v>480.547826086959</v>
      </c>
      <c r="Z85" s="218" t="n">
        <f aca="false">Z84</f>
        <v>22.0434782608696</v>
      </c>
      <c r="AA85" s="218"/>
      <c r="AB85" s="218" t="n">
        <f aca="false">+Y85-Z85</f>
        <v>458.50434782609</v>
      </c>
      <c r="AC85" s="218" t="n">
        <f aca="false">+Y85*$Z$22/12</f>
        <v>3.84438260869567</v>
      </c>
      <c r="AD85" s="218"/>
      <c r="AE85" s="124"/>
      <c r="AF85" s="124"/>
    </row>
    <row r="86" customFormat="false" ht="12.75" hidden="false" customHeight="false" outlineLevel="0" collapsed="false">
      <c r="A86" s="217" t="n">
        <v>47484</v>
      </c>
      <c r="B86" s="218" t="n">
        <f aca="false">E85</f>
        <v>1.36779476633819E-013</v>
      </c>
      <c r="C86" s="218" t="n">
        <f aca="false">C85</f>
        <v>0</v>
      </c>
      <c r="D86" s="218"/>
      <c r="E86" s="218" t="n">
        <f aca="false">+B86-C86</f>
        <v>1.36779476633819E-013</v>
      </c>
      <c r="F86" s="218" t="n">
        <f aca="false">+B86*$C$22/12</f>
        <v>1.09423581307055E-015</v>
      </c>
      <c r="G86" s="218"/>
      <c r="H86" s="124"/>
      <c r="I86" s="124"/>
      <c r="J86" s="124"/>
      <c r="K86" s="124"/>
      <c r="M86" s="217" t="n">
        <v>47484</v>
      </c>
      <c r="N86" s="218" t="n">
        <f aca="false">Q85</f>
        <v>153.884347826087</v>
      </c>
      <c r="O86" s="218" t="n">
        <f aca="false">O85</f>
        <v>10.9917391304348</v>
      </c>
      <c r="P86" s="218"/>
      <c r="Q86" s="218" t="n">
        <f aca="false">+N86-O86</f>
        <v>142.892608695652</v>
      </c>
      <c r="R86" s="218" t="n">
        <f aca="false">+N86*$C$22/12</f>
        <v>1.2310747826087</v>
      </c>
      <c r="S86" s="218"/>
      <c r="T86" s="124"/>
      <c r="U86" s="124"/>
      <c r="W86" s="124"/>
      <c r="X86" s="217" t="n">
        <v>47484</v>
      </c>
      <c r="Y86" s="218" t="n">
        <f aca="false">AB85</f>
        <v>458.50434782609</v>
      </c>
      <c r="Z86" s="218" t="n">
        <f aca="false">Z85</f>
        <v>22.0434782608696</v>
      </c>
      <c r="AA86" s="218"/>
      <c r="AB86" s="218" t="n">
        <f aca="false">+Y86-Z86</f>
        <v>436.46086956522</v>
      </c>
      <c r="AC86" s="218" t="n">
        <f aca="false">+Y86*$Z$22/12</f>
        <v>3.66803478260872</v>
      </c>
      <c r="AD86" s="218"/>
      <c r="AE86" s="124"/>
      <c r="AF86" s="124"/>
    </row>
    <row r="87" customFormat="false" ht="12.75" hidden="false" customHeight="false" outlineLevel="0" collapsed="false">
      <c r="A87" s="217" t="n">
        <v>47515</v>
      </c>
      <c r="B87" s="218" t="n">
        <f aca="false">E86</f>
        <v>1.36779476633819E-013</v>
      </c>
      <c r="C87" s="218" t="n">
        <f aca="false">C86</f>
        <v>0</v>
      </c>
      <c r="D87" s="218"/>
      <c r="E87" s="218" t="n">
        <f aca="false">+B87-C87</f>
        <v>1.36779476633819E-013</v>
      </c>
      <c r="F87" s="218" t="n">
        <f aca="false">+B87*$C$22/12</f>
        <v>1.09423581307055E-015</v>
      </c>
      <c r="G87" s="218"/>
      <c r="H87" s="124"/>
      <c r="I87" s="124"/>
      <c r="J87" s="124"/>
      <c r="K87" s="124"/>
      <c r="M87" s="217" t="n">
        <v>47515</v>
      </c>
      <c r="N87" s="218" t="n">
        <f aca="false">Q86</f>
        <v>142.892608695652</v>
      </c>
      <c r="O87" s="218" t="n">
        <f aca="false">O86</f>
        <v>10.9917391304348</v>
      </c>
      <c r="P87" s="218"/>
      <c r="Q87" s="218" t="n">
        <f aca="false">+N87-O87</f>
        <v>131.900869565217</v>
      </c>
      <c r="R87" s="218" t="n">
        <f aca="false">+N87*$C$22/12</f>
        <v>1.14314086956522</v>
      </c>
      <c r="S87" s="218"/>
      <c r="T87" s="124"/>
      <c r="U87" s="124"/>
      <c r="W87" s="124"/>
      <c r="X87" s="217" t="n">
        <v>47515</v>
      </c>
      <c r="Y87" s="218" t="n">
        <f aca="false">AB86</f>
        <v>436.46086956522</v>
      </c>
      <c r="Z87" s="218" t="n">
        <f aca="false">Z86</f>
        <v>22.0434782608696</v>
      </c>
      <c r="AA87" s="218"/>
      <c r="AB87" s="218" t="n">
        <f aca="false">+Y87-Z87</f>
        <v>414.417391304351</v>
      </c>
      <c r="AC87" s="218" t="n">
        <f aca="false">+Y87*$Z$22/12</f>
        <v>3.49168695652176</v>
      </c>
      <c r="AD87" s="218"/>
      <c r="AE87" s="124"/>
      <c r="AF87" s="124"/>
    </row>
    <row r="88" customFormat="false" ht="12.75" hidden="false" customHeight="false" outlineLevel="0" collapsed="false">
      <c r="A88" s="219" t="n">
        <v>47543</v>
      </c>
      <c r="B88" s="220" t="n">
        <f aca="false">E87</f>
        <v>1.36779476633819E-013</v>
      </c>
      <c r="C88" s="220" t="n">
        <f aca="false">C87</f>
        <v>0</v>
      </c>
      <c r="D88" s="220" t="n">
        <f aca="false">SUM(C77:C88)</f>
        <v>0</v>
      </c>
      <c r="E88" s="220" t="n">
        <f aca="false">+B88-C88</f>
        <v>1.36779476633819E-013</v>
      </c>
      <c r="F88" s="218" t="n">
        <f aca="false">+B88*$C$22/12</f>
        <v>1.09423581307055E-015</v>
      </c>
      <c r="G88" s="220" t="n">
        <f aca="false">SUM(F77:F88)</f>
        <v>1.31308297568467E-014</v>
      </c>
      <c r="H88" s="124"/>
      <c r="I88" s="124"/>
      <c r="J88" s="124"/>
      <c r="K88" s="124"/>
      <c r="M88" s="219" t="n">
        <v>47543</v>
      </c>
      <c r="N88" s="220" t="n">
        <f aca="false">Q87</f>
        <v>131.900869565217</v>
      </c>
      <c r="O88" s="220" t="n">
        <f aca="false">O87</f>
        <v>10.9917391304348</v>
      </c>
      <c r="P88" s="220" t="n">
        <f aca="false">SUM(O77:O88)</f>
        <v>131.900869565217</v>
      </c>
      <c r="Q88" s="220" t="n">
        <f aca="false">+N88-O88</f>
        <v>120.909130434783</v>
      </c>
      <c r="R88" s="218" t="n">
        <f aca="false">+N88*$C$22/12</f>
        <v>1.05520695652174</v>
      </c>
      <c r="S88" s="220" t="n">
        <f aca="false">SUM(R77:R88)</f>
        <v>18.4661217391304</v>
      </c>
      <c r="T88" s="124"/>
      <c r="U88" s="124"/>
      <c r="W88" s="124"/>
      <c r="X88" s="219" t="n">
        <v>47543</v>
      </c>
      <c r="Y88" s="220" t="n">
        <f aca="false">AB87</f>
        <v>414.417391304351</v>
      </c>
      <c r="Z88" s="220" t="n">
        <f aca="false">Z87</f>
        <v>22.0434782608696</v>
      </c>
      <c r="AA88" s="220" t="n">
        <f aca="false">SUM(Z77:Z88)</f>
        <v>264.521739130435</v>
      </c>
      <c r="AB88" s="220" t="n">
        <f aca="false">+Y88-Z88</f>
        <v>392.373913043481</v>
      </c>
      <c r="AC88" s="218" t="n">
        <f aca="false">+Y88*$Z$22/12</f>
        <v>3.3153391304348</v>
      </c>
      <c r="AD88" s="220" t="n">
        <f aca="false">SUM(AC77:AC88)</f>
        <v>51.4230260869568</v>
      </c>
      <c r="AE88" s="124"/>
      <c r="AF88" s="124"/>
    </row>
    <row r="89" customFormat="false" ht="12.75" hidden="false" customHeight="false" outlineLevel="0" collapsed="false">
      <c r="A89" s="217" t="n">
        <v>47574</v>
      </c>
      <c r="B89" s="218" t="n">
        <f aca="false">E88</f>
        <v>1.36779476633819E-013</v>
      </c>
      <c r="C89" s="218" t="n">
        <f aca="false">C88</f>
        <v>0</v>
      </c>
      <c r="D89" s="218"/>
      <c r="E89" s="218" t="n">
        <f aca="false">+B89-C89</f>
        <v>1.36779476633819E-013</v>
      </c>
      <c r="F89" s="218" t="n">
        <f aca="false">+B89*$C$22/12</f>
        <v>1.09423581307055E-015</v>
      </c>
      <c r="G89" s="218"/>
      <c r="H89" s="124"/>
      <c r="I89" s="124"/>
      <c r="J89" s="124"/>
      <c r="K89" s="124"/>
      <c r="M89" s="217" t="n">
        <v>47574</v>
      </c>
      <c r="N89" s="218" t="n">
        <f aca="false">Q88</f>
        <v>120.909130434783</v>
      </c>
      <c r="O89" s="218" t="n">
        <f aca="false">O88</f>
        <v>10.9917391304348</v>
      </c>
      <c r="P89" s="218"/>
      <c r="Q89" s="218" t="n">
        <f aca="false">+N89-O89</f>
        <v>109.917391304348</v>
      </c>
      <c r="R89" s="218" t="n">
        <f aca="false">+N89*$C$22/12</f>
        <v>0.967273043478262</v>
      </c>
      <c r="S89" s="218"/>
      <c r="T89" s="124"/>
      <c r="U89" s="124"/>
      <c r="W89" s="124"/>
      <c r="X89" s="217" t="n">
        <v>47574</v>
      </c>
      <c r="Y89" s="218" t="n">
        <f aca="false">AB88</f>
        <v>392.373913043481</v>
      </c>
      <c r="Z89" s="218" t="n">
        <f aca="false">Z88</f>
        <v>22.0434782608696</v>
      </c>
      <c r="AA89" s="218"/>
      <c r="AB89" s="218" t="n">
        <f aca="false">+Y89-Z89</f>
        <v>370.330434782611</v>
      </c>
      <c r="AC89" s="218" t="n">
        <f aca="false">+Y89*$Z$22/12</f>
        <v>3.13899130434785</v>
      </c>
      <c r="AD89" s="218"/>
      <c r="AE89" s="124"/>
      <c r="AF89" s="124"/>
    </row>
    <row r="90" customFormat="false" ht="12.75" hidden="false" customHeight="false" outlineLevel="0" collapsed="false">
      <c r="A90" s="217" t="n">
        <v>47604</v>
      </c>
      <c r="B90" s="218" t="n">
        <f aca="false">E89</f>
        <v>1.36779476633819E-013</v>
      </c>
      <c r="C90" s="218" t="n">
        <f aca="false">C89</f>
        <v>0</v>
      </c>
      <c r="D90" s="218"/>
      <c r="E90" s="218" t="n">
        <f aca="false">+B90-C90</f>
        <v>1.36779476633819E-013</v>
      </c>
      <c r="F90" s="218" t="n">
        <f aca="false">+B90*$C$22/12</f>
        <v>1.09423581307055E-015</v>
      </c>
      <c r="G90" s="218"/>
      <c r="H90" s="124"/>
      <c r="I90" s="124"/>
      <c r="J90" s="124"/>
      <c r="K90" s="124"/>
      <c r="M90" s="217" t="n">
        <v>47604</v>
      </c>
      <c r="N90" s="218" t="n">
        <f aca="false">Q89</f>
        <v>109.917391304348</v>
      </c>
      <c r="O90" s="218" t="n">
        <f aca="false">O89</f>
        <v>10.9917391304348</v>
      </c>
      <c r="P90" s="218"/>
      <c r="Q90" s="218" t="n">
        <f aca="false">+N90-O90</f>
        <v>98.9256521739131</v>
      </c>
      <c r="R90" s="218" t="n">
        <f aca="false">+N90*$C$22/12</f>
        <v>0.879339130434783</v>
      </c>
      <c r="S90" s="218"/>
      <c r="T90" s="124"/>
      <c r="U90" s="124"/>
      <c r="W90" s="124"/>
      <c r="X90" s="217" t="n">
        <v>47604</v>
      </c>
      <c r="Y90" s="218" t="n">
        <f aca="false">AB89</f>
        <v>370.330434782611</v>
      </c>
      <c r="Z90" s="218" t="n">
        <f aca="false">Z89</f>
        <v>22.0434782608696</v>
      </c>
      <c r="AA90" s="218"/>
      <c r="AB90" s="218" t="n">
        <f aca="false">+Y90-Z90</f>
        <v>348.286956521742</v>
      </c>
      <c r="AC90" s="218" t="n">
        <f aca="false">+Y90*$Z$22/12</f>
        <v>2.96264347826089</v>
      </c>
      <c r="AD90" s="218"/>
      <c r="AE90" s="124"/>
      <c r="AF90" s="124"/>
    </row>
    <row r="91" customFormat="false" ht="12.75" hidden="false" customHeight="false" outlineLevel="0" collapsed="false">
      <c r="A91" s="217" t="n">
        <v>47635</v>
      </c>
      <c r="B91" s="218" t="n">
        <f aca="false">E90</f>
        <v>1.36779476633819E-013</v>
      </c>
      <c r="C91" s="218" t="n">
        <f aca="false">C90</f>
        <v>0</v>
      </c>
      <c r="D91" s="218"/>
      <c r="E91" s="218" t="n">
        <f aca="false">+B91-C91</f>
        <v>1.36779476633819E-013</v>
      </c>
      <c r="F91" s="218" t="n">
        <f aca="false">+B91*$C$22/12</f>
        <v>1.09423581307055E-015</v>
      </c>
      <c r="G91" s="218"/>
      <c r="H91" s="124"/>
      <c r="I91" s="124"/>
      <c r="J91" s="124"/>
      <c r="K91" s="124"/>
      <c r="M91" s="217" t="n">
        <v>47635</v>
      </c>
      <c r="N91" s="218" t="n">
        <f aca="false">Q90</f>
        <v>98.9256521739131</v>
      </c>
      <c r="O91" s="218" t="n">
        <f aca="false">O90</f>
        <v>10.9917391304348</v>
      </c>
      <c r="P91" s="218"/>
      <c r="Q91" s="218" t="n">
        <f aca="false">+N91-O91</f>
        <v>87.9339130434784</v>
      </c>
      <c r="R91" s="218" t="n">
        <f aca="false">+N91*$C$22/12</f>
        <v>0.791405217391305</v>
      </c>
      <c r="S91" s="218"/>
      <c r="T91" s="124"/>
      <c r="U91" s="124"/>
      <c r="W91" s="124"/>
      <c r="X91" s="217" t="n">
        <v>47635</v>
      </c>
      <c r="Y91" s="218" t="n">
        <f aca="false">AB90</f>
        <v>348.286956521742</v>
      </c>
      <c r="Z91" s="218" t="n">
        <f aca="false">Z90</f>
        <v>22.0434782608696</v>
      </c>
      <c r="AA91" s="218"/>
      <c r="AB91" s="218" t="n">
        <f aca="false">+Y91-Z91</f>
        <v>326.243478260872</v>
      </c>
      <c r="AC91" s="218" t="n">
        <f aca="false">+Y91*$Z$22/12</f>
        <v>2.78629565217393</v>
      </c>
      <c r="AD91" s="218"/>
      <c r="AE91" s="124"/>
      <c r="AF91" s="124"/>
    </row>
    <row r="92" customFormat="false" ht="12.75" hidden="false" customHeight="false" outlineLevel="0" collapsed="false">
      <c r="A92" s="217" t="n">
        <v>47665</v>
      </c>
      <c r="B92" s="218" t="n">
        <f aca="false">E91</f>
        <v>1.36779476633819E-013</v>
      </c>
      <c r="C92" s="218" t="n">
        <f aca="false">C91</f>
        <v>0</v>
      </c>
      <c r="D92" s="218"/>
      <c r="E92" s="218" t="n">
        <f aca="false">+B92-C92</f>
        <v>1.36779476633819E-013</v>
      </c>
      <c r="F92" s="218" t="n">
        <f aca="false">+B92*$C$22/12</f>
        <v>1.09423581307055E-015</v>
      </c>
      <c r="G92" s="218"/>
      <c r="H92" s="124"/>
      <c r="I92" s="124"/>
      <c r="J92" s="124"/>
      <c r="K92" s="124"/>
      <c r="M92" s="217" t="n">
        <v>47665</v>
      </c>
      <c r="N92" s="218" t="n">
        <f aca="false">Q91</f>
        <v>87.9339130434784</v>
      </c>
      <c r="O92" s="218" t="n">
        <f aca="false">O91</f>
        <v>10.9917391304348</v>
      </c>
      <c r="P92" s="218"/>
      <c r="Q92" s="218" t="n">
        <f aca="false">+N92-O92</f>
        <v>76.9421739130436</v>
      </c>
      <c r="R92" s="218" t="n">
        <f aca="false">+N92*$C$22/12</f>
        <v>0.703471304347827</v>
      </c>
      <c r="S92" s="218"/>
      <c r="T92" s="124"/>
      <c r="U92" s="124"/>
      <c r="W92" s="124"/>
      <c r="X92" s="217" t="n">
        <v>47665</v>
      </c>
      <c r="Y92" s="218" t="n">
        <f aca="false">AB91</f>
        <v>326.243478260872</v>
      </c>
      <c r="Z92" s="218" t="n">
        <f aca="false">Z91</f>
        <v>22.0434782608696</v>
      </c>
      <c r="AA92" s="218"/>
      <c r="AB92" s="218" t="n">
        <f aca="false">+Y92-Z92</f>
        <v>304.200000000003</v>
      </c>
      <c r="AC92" s="218" t="n">
        <f aca="false">+Y92*$Z$22/12</f>
        <v>2.60994782608698</v>
      </c>
      <c r="AD92" s="218"/>
      <c r="AE92" s="124"/>
      <c r="AF92" s="124"/>
    </row>
    <row r="93" customFormat="false" ht="12.75" hidden="false" customHeight="false" outlineLevel="0" collapsed="false">
      <c r="A93" s="217" t="n">
        <v>47696</v>
      </c>
      <c r="B93" s="218" t="n">
        <f aca="false">E92</f>
        <v>1.36779476633819E-013</v>
      </c>
      <c r="C93" s="218" t="n">
        <f aca="false">C92</f>
        <v>0</v>
      </c>
      <c r="D93" s="218"/>
      <c r="E93" s="218" t="n">
        <f aca="false">+B93-C93</f>
        <v>1.36779476633819E-013</v>
      </c>
      <c r="F93" s="218" t="n">
        <f aca="false">+B93*$C$22/12</f>
        <v>1.09423581307055E-015</v>
      </c>
      <c r="G93" s="218"/>
      <c r="H93" s="124"/>
      <c r="I93" s="124"/>
      <c r="J93" s="124"/>
      <c r="K93" s="124"/>
      <c r="M93" s="217" t="n">
        <v>47696</v>
      </c>
      <c r="N93" s="218" t="n">
        <f aca="false">Q92</f>
        <v>76.9421739130436</v>
      </c>
      <c r="O93" s="218" t="n">
        <f aca="false">O92</f>
        <v>10.9917391304348</v>
      </c>
      <c r="P93" s="218"/>
      <c r="Q93" s="218" t="n">
        <f aca="false">+N93-O93</f>
        <v>65.9504347826088</v>
      </c>
      <c r="R93" s="218" t="n">
        <f aca="false">+N93*$C$22/12</f>
        <v>0.615537391304349</v>
      </c>
      <c r="S93" s="218"/>
      <c r="T93" s="124"/>
      <c r="U93" s="124"/>
      <c r="W93" s="124"/>
      <c r="X93" s="217" t="n">
        <v>47696</v>
      </c>
      <c r="Y93" s="218" t="n">
        <f aca="false">AB92</f>
        <v>304.200000000003</v>
      </c>
      <c r="Z93" s="218" t="n">
        <f aca="false">Z92</f>
        <v>22.0434782608696</v>
      </c>
      <c r="AA93" s="218"/>
      <c r="AB93" s="218" t="n">
        <f aca="false">+Y93-Z93</f>
        <v>282.156521739133</v>
      </c>
      <c r="AC93" s="218" t="n">
        <f aca="false">+Y93*$Z$22/12</f>
        <v>2.43360000000002</v>
      </c>
      <c r="AD93" s="218"/>
      <c r="AE93" s="124"/>
      <c r="AF93" s="124"/>
    </row>
    <row r="94" customFormat="false" ht="12.75" hidden="false" customHeight="false" outlineLevel="0" collapsed="false">
      <c r="A94" s="217" t="n">
        <v>47727</v>
      </c>
      <c r="B94" s="218" t="n">
        <f aca="false">E93</f>
        <v>1.36779476633819E-013</v>
      </c>
      <c r="C94" s="218" t="n">
        <f aca="false">C93</f>
        <v>0</v>
      </c>
      <c r="D94" s="218"/>
      <c r="E94" s="218" t="n">
        <f aca="false">+B94-C94</f>
        <v>1.36779476633819E-013</v>
      </c>
      <c r="F94" s="218" t="n">
        <f aca="false">+B94*$C$22/12</f>
        <v>1.09423581307055E-015</v>
      </c>
      <c r="G94" s="218"/>
      <c r="H94" s="124"/>
      <c r="I94" s="124"/>
      <c r="J94" s="124"/>
      <c r="K94" s="124"/>
      <c r="M94" s="217" t="n">
        <v>47727</v>
      </c>
      <c r="N94" s="218" t="n">
        <f aca="false">Q93</f>
        <v>65.9504347826088</v>
      </c>
      <c r="O94" s="218" t="n">
        <f aca="false">O93</f>
        <v>10.9917391304348</v>
      </c>
      <c r="P94" s="218"/>
      <c r="Q94" s="218" t="n">
        <f aca="false">+N94-O94</f>
        <v>54.958695652174</v>
      </c>
      <c r="R94" s="218" t="n">
        <f aca="false">+N94*$C$22/12</f>
        <v>0.52760347826087</v>
      </c>
      <c r="S94" s="218"/>
      <c r="T94" s="124"/>
      <c r="U94" s="124"/>
      <c r="W94" s="124"/>
      <c r="X94" s="217" t="n">
        <v>47727</v>
      </c>
      <c r="Y94" s="218" t="n">
        <f aca="false">AB93</f>
        <v>282.156521739133</v>
      </c>
      <c r="Z94" s="218" t="n">
        <f aca="false">Z93</f>
        <v>22.0434782608696</v>
      </c>
      <c r="AA94" s="218"/>
      <c r="AB94" s="218" t="n">
        <f aca="false">+Y94-Z94</f>
        <v>260.113043478264</v>
      </c>
      <c r="AC94" s="218" t="n">
        <f aca="false">+Y94*$Z$22/12</f>
        <v>2.25725217391307</v>
      </c>
      <c r="AD94" s="218"/>
      <c r="AE94" s="124"/>
      <c r="AF94" s="124"/>
    </row>
    <row r="95" customFormat="false" ht="12.75" hidden="false" customHeight="false" outlineLevel="0" collapsed="false">
      <c r="A95" s="217" t="n">
        <v>47757</v>
      </c>
      <c r="B95" s="218" t="n">
        <f aca="false">E94</f>
        <v>1.36779476633819E-013</v>
      </c>
      <c r="C95" s="218" t="n">
        <f aca="false">C94</f>
        <v>0</v>
      </c>
      <c r="D95" s="218"/>
      <c r="E95" s="218" t="n">
        <f aca="false">+B95-C95</f>
        <v>1.36779476633819E-013</v>
      </c>
      <c r="F95" s="218" t="n">
        <f aca="false">+B95*$C$22/12</f>
        <v>1.09423581307055E-015</v>
      </c>
      <c r="G95" s="218"/>
      <c r="H95" s="124"/>
      <c r="I95" s="124"/>
      <c r="J95" s="124"/>
      <c r="K95" s="124"/>
      <c r="M95" s="217" t="n">
        <v>47757</v>
      </c>
      <c r="N95" s="218" t="n">
        <f aca="false">Q94</f>
        <v>54.958695652174</v>
      </c>
      <c r="O95" s="218" t="n">
        <f aca="false">O94</f>
        <v>10.9917391304348</v>
      </c>
      <c r="P95" s="218"/>
      <c r="Q95" s="218" t="n">
        <f aca="false">+N95-O95</f>
        <v>43.9669565217392</v>
      </c>
      <c r="R95" s="218" t="n">
        <f aca="false">+N95*$C$22/12</f>
        <v>0.439669565217392</v>
      </c>
      <c r="S95" s="218"/>
      <c r="T95" s="124"/>
      <c r="U95" s="124"/>
      <c r="W95" s="124"/>
      <c r="X95" s="217" t="n">
        <v>47757</v>
      </c>
      <c r="Y95" s="218" t="n">
        <f aca="false">AB94</f>
        <v>260.113043478264</v>
      </c>
      <c r="Z95" s="218" t="n">
        <f aca="false">Z94</f>
        <v>22.0434782608696</v>
      </c>
      <c r="AA95" s="218"/>
      <c r="AB95" s="218" t="n">
        <f aca="false">+Y95-Z95</f>
        <v>238.069565217394</v>
      </c>
      <c r="AC95" s="218" t="n">
        <f aca="false">+Y95*$Z$22/12</f>
        <v>2.08090434782611</v>
      </c>
      <c r="AD95" s="218"/>
      <c r="AE95" s="124"/>
      <c r="AF95" s="124"/>
    </row>
    <row r="96" customFormat="false" ht="12.75" hidden="false" customHeight="false" outlineLevel="0" collapsed="false">
      <c r="A96" s="217" t="n">
        <v>47788</v>
      </c>
      <c r="B96" s="218" t="n">
        <f aca="false">E95</f>
        <v>1.36779476633819E-013</v>
      </c>
      <c r="C96" s="218" t="n">
        <f aca="false">C95</f>
        <v>0</v>
      </c>
      <c r="D96" s="218"/>
      <c r="E96" s="218" t="n">
        <f aca="false">+B96-C96</f>
        <v>1.36779476633819E-013</v>
      </c>
      <c r="F96" s="218" t="n">
        <f aca="false">+B96*$C$22/12</f>
        <v>1.09423581307055E-015</v>
      </c>
      <c r="G96" s="218"/>
      <c r="H96" s="124"/>
      <c r="I96" s="124"/>
      <c r="J96" s="124"/>
      <c r="K96" s="124"/>
      <c r="M96" s="217" t="n">
        <v>47788</v>
      </c>
      <c r="N96" s="218" t="n">
        <f aca="false">Q95</f>
        <v>43.9669565217392</v>
      </c>
      <c r="O96" s="218" t="n">
        <f aca="false">O95</f>
        <v>10.9917391304348</v>
      </c>
      <c r="P96" s="218"/>
      <c r="Q96" s="218" t="n">
        <f aca="false">+N96-O96</f>
        <v>32.9752173913045</v>
      </c>
      <c r="R96" s="218" t="n">
        <f aca="false">+N96*$C$22/12</f>
        <v>0.351735652173914</v>
      </c>
      <c r="S96" s="218"/>
      <c r="T96" s="124"/>
      <c r="U96" s="124"/>
      <c r="W96" s="124"/>
      <c r="X96" s="217" t="n">
        <v>47788</v>
      </c>
      <c r="Y96" s="218" t="n">
        <f aca="false">AB95</f>
        <v>238.069565217394</v>
      </c>
      <c r="Z96" s="218" t="n">
        <f aca="false">Z95</f>
        <v>22.0434782608696</v>
      </c>
      <c r="AA96" s="218"/>
      <c r="AB96" s="218" t="n">
        <f aca="false">+Y96-Z96</f>
        <v>216.026086956524</v>
      </c>
      <c r="AC96" s="218" t="n">
        <f aca="false">+Y96*$Z$22/12</f>
        <v>1.90455652173915</v>
      </c>
      <c r="AD96" s="218"/>
      <c r="AE96" s="124"/>
      <c r="AF96" s="124"/>
    </row>
    <row r="97" customFormat="false" ht="12.75" hidden="false" customHeight="false" outlineLevel="0" collapsed="false">
      <c r="A97" s="217" t="n">
        <v>47818</v>
      </c>
      <c r="B97" s="218" t="n">
        <f aca="false">E96</f>
        <v>1.36779476633819E-013</v>
      </c>
      <c r="C97" s="218" t="n">
        <f aca="false">C96</f>
        <v>0</v>
      </c>
      <c r="D97" s="218"/>
      <c r="E97" s="218" t="n">
        <f aca="false">+B97-C97</f>
        <v>1.36779476633819E-013</v>
      </c>
      <c r="F97" s="218" t="n">
        <f aca="false">+B97*$C$22/12</f>
        <v>1.09423581307055E-015</v>
      </c>
      <c r="G97" s="218"/>
      <c r="H97" s="124"/>
      <c r="I97" s="124"/>
      <c r="J97" s="124"/>
      <c r="K97" s="124"/>
      <c r="M97" s="217" t="n">
        <v>47818</v>
      </c>
      <c r="N97" s="218" t="n">
        <f aca="false">Q96</f>
        <v>32.9752173913045</v>
      </c>
      <c r="O97" s="218" t="n">
        <f aca="false">O96</f>
        <v>10.9917391304348</v>
      </c>
      <c r="P97" s="218"/>
      <c r="Q97" s="218" t="n">
        <f aca="false">+N97-O97</f>
        <v>21.9834782608697</v>
      </c>
      <c r="R97" s="218" t="n">
        <f aca="false">+N97*$C$22/12</f>
        <v>0.263801739130436</v>
      </c>
      <c r="S97" s="218"/>
      <c r="T97" s="124"/>
      <c r="U97" s="124"/>
      <c r="W97" s="124"/>
      <c r="X97" s="217" t="n">
        <v>47818</v>
      </c>
      <c r="Y97" s="218" t="n">
        <f aca="false">AB96</f>
        <v>216.026086956524</v>
      </c>
      <c r="Z97" s="218" t="n">
        <f aca="false">Z96</f>
        <v>22.0434782608696</v>
      </c>
      <c r="AA97" s="218"/>
      <c r="AB97" s="218" t="n">
        <f aca="false">+Y97-Z97</f>
        <v>193.982608695655</v>
      </c>
      <c r="AC97" s="218" t="n">
        <f aca="false">+Y97*$Z$22/12</f>
        <v>1.7282086956522</v>
      </c>
      <c r="AD97" s="218"/>
      <c r="AE97" s="124"/>
      <c r="AF97" s="124"/>
    </row>
    <row r="98" customFormat="false" ht="12.75" hidden="false" customHeight="false" outlineLevel="0" collapsed="false">
      <c r="A98" s="217" t="n">
        <v>47849</v>
      </c>
      <c r="B98" s="218" t="n">
        <f aca="false">E97</f>
        <v>1.36779476633819E-013</v>
      </c>
      <c r="C98" s="218" t="n">
        <f aca="false">C97</f>
        <v>0</v>
      </c>
      <c r="D98" s="218"/>
      <c r="E98" s="218" t="n">
        <f aca="false">+B98-C98</f>
        <v>1.36779476633819E-013</v>
      </c>
      <c r="F98" s="218" t="n">
        <f aca="false">+B98*$C$22/12</f>
        <v>1.09423581307055E-015</v>
      </c>
      <c r="G98" s="218"/>
      <c r="H98" s="124"/>
      <c r="I98" s="124"/>
      <c r="J98" s="124"/>
      <c r="K98" s="124"/>
      <c r="M98" s="217" t="n">
        <v>47849</v>
      </c>
      <c r="N98" s="218" t="n">
        <f aca="false">Q97</f>
        <v>21.9834782608697</v>
      </c>
      <c r="O98" s="218" t="n">
        <f aca="false">O97</f>
        <v>10.9917391304348</v>
      </c>
      <c r="P98" s="218"/>
      <c r="Q98" s="218" t="n">
        <f aca="false">+N98-O98</f>
        <v>10.9917391304349</v>
      </c>
      <c r="R98" s="218" t="n">
        <f aca="false">+N98*$C$22/12</f>
        <v>0.175867826086957</v>
      </c>
      <c r="S98" s="218"/>
      <c r="T98" s="124"/>
      <c r="U98" s="124"/>
      <c r="W98" s="124"/>
      <c r="X98" s="217" t="n">
        <v>47849</v>
      </c>
      <c r="Y98" s="218" t="n">
        <f aca="false">AB97</f>
        <v>193.982608695655</v>
      </c>
      <c r="Z98" s="218" t="n">
        <f aca="false">Z97</f>
        <v>22.0434782608696</v>
      </c>
      <c r="AA98" s="218"/>
      <c r="AB98" s="218" t="n">
        <f aca="false">+Y98-Z98</f>
        <v>171.939130434785</v>
      </c>
      <c r="AC98" s="218" t="n">
        <f aca="false">+Y98*$Z$22/12</f>
        <v>1.55186086956524</v>
      </c>
      <c r="AD98" s="218"/>
      <c r="AE98" s="124"/>
      <c r="AF98" s="124"/>
    </row>
    <row r="99" customFormat="false" ht="12.75" hidden="false" customHeight="false" outlineLevel="0" collapsed="false">
      <c r="A99" s="217" t="n">
        <v>47880</v>
      </c>
      <c r="B99" s="218" t="n">
        <f aca="false">E98</f>
        <v>1.36779476633819E-013</v>
      </c>
      <c r="C99" s="218" t="n">
        <v>0</v>
      </c>
      <c r="D99" s="218"/>
      <c r="E99" s="218" t="n">
        <f aca="false">+B99-C99</f>
        <v>1.36779476633819E-013</v>
      </c>
      <c r="F99" s="218" t="n">
        <f aca="false">+B99*$C$22/12</f>
        <v>1.09423581307055E-015</v>
      </c>
      <c r="G99" s="218"/>
      <c r="H99" s="124"/>
      <c r="I99" s="124"/>
      <c r="J99" s="124"/>
      <c r="K99" s="124"/>
      <c r="M99" s="217" t="n">
        <v>47880</v>
      </c>
      <c r="N99" s="218" t="n">
        <f aca="false">Q98</f>
        <v>10.9917391304349</v>
      </c>
      <c r="O99" s="218" t="n">
        <f aca="false">O98</f>
        <v>10.9917391304348</v>
      </c>
      <c r="P99" s="218"/>
      <c r="Q99" s="218" t="n">
        <f aca="false">+N99-O99</f>
        <v>1.10134124042816E-013</v>
      </c>
      <c r="R99" s="218" t="n">
        <f aca="false">+N99*$C$22/12</f>
        <v>0.0879339130434791</v>
      </c>
      <c r="S99" s="218"/>
      <c r="T99" s="124"/>
      <c r="U99" s="124"/>
      <c r="W99" s="124"/>
      <c r="X99" s="217" t="n">
        <v>47880</v>
      </c>
      <c r="Y99" s="218" t="n">
        <f aca="false">AB98</f>
        <v>171.939130434785</v>
      </c>
      <c r="Z99" s="218" t="n">
        <f aca="false">Z98</f>
        <v>22.0434782608696</v>
      </c>
      <c r="AA99" s="218"/>
      <c r="AB99" s="218" t="n">
        <f aca="false">+Y99-Z99</f>
        <v>149.895652173916</v>
      </c>
      <c r="AC99" s="218" t="n">
        <f aca="false">+Y99*$Z$22/12</f>
        <v>1.37551304347828</v>
      </c>
      <c r="AD99" s="218"/>
      <c r="AE99" s="124"/>
      <c r="AF99" s="124"/>
    </row>
    <row r="100" customFormat="false" ht="12.75" hidden="false" customHeight="false" outlineLevel="0" collapsed="false">
      <c r="A100" s="219" t="n">
        <v>47908</v>
      </c>
      <c r="B100" s="220" t="n">
        <f aca="false">E99</f>
        <v>1.36779476633819E-013</v>
      </c>
      <c r="C100" s="220" t="n">
        <f aca="false">C99</f>
        <v>0</v>
      </c>
      <c r="D100" s="220" t="n">
        <f aca="false">SUM(C89:C100)</f>
        <v>0</v>
      </c>
      <c r="E100" s="220" t="n">
        <f aca="false">+B100-C100</f>
        <v>1.36779476633819E-013</v>
      </c>
      <c r="F100" s="218" t="n">
        <f aca="false">+B100*$C$22/12</f>
        <v>1.09423581307055E-015</v>
      </c>
      <c r="G100" s="220" t="n">
        <f aca="false">SUM(F89:F100)</f>
        <v>1.31308297568467E-014</v>
      </c>
      <c r="H100" s="124"/>
      <c r="I100" s="124"/>
      <c r="J100" s="124"/>
      <c r="K100" s="124"/>
      <c r="M100" s="219" t="n">
        <v>47908</v>
      </c>
      <c r="N100" s="220" t="n">
        <f aca="false">Q99</f>
        <v>1.10134124042816E-013</v>
      </c>
      <c r="O100" s="220" t="n">
        <v>0</v>
      </c>
      <c r="P100" s="220" t="n">
        <f aca="false">SUM(O89:O100)</f>
        <v>120.909130434783</v>
      </c>
      <c r="Q100" s="220" t="n">
        <f aca="false">+N100-O100</f>
        <v>1.10134124042816E-013</v>
      </c>
      <c r="R100" s="218" t="n">
        <f aca="false">+N100*$C$22/12</f>
        <v>8.81072992342524E-016</v>
      </c>
      <c r="S100" s="220" t="n">
        <f aca="false">SUM(R89:R100)</f>
        <v>5.80363826086958</v>
      </c>
      <c r="T100" s="124"/>
      <c r="U100" s="124"/>
      <c r="W100" s="124"/>
      <c r="X100" s="219" t="n">
        <v>47908</v>
      </c>
      <c r="Y100" s="220" t="n">
        <f aca="false">AB99</f>
        <v>149.895652173916</v>
      </c>
      <c r="Z100" s="220" t="n">
        <f aca="false">Z99</f>
        <v>22.0434782608696</v>
      </c>
      <c r="AA100" s="220" t="n">
        <f aca="false">SUM(Z89:Z100)</f>
        <v>264.521739130435</v>
      </c>
      <c r="AB100" s="220" t="n">
        <f aca="false">+Y100-Z100</f>
        <v>127.852173913046</v>
      </c>
      <c r="AC100" s="218" t="n">
        <f aca="false">+Y100*$Z$22/12</f>
        <v>1.19916521739133</v>
      </c>
      <c r="AD100" s="220" t="n">
        <f aca="false">SUM(AC89:AC100)</f>
        <v>26.028939130435</v>
      </c>
      <c r="AE100" s="124"/>
      <c r="AF100" s="124"/>
    </row>
    <row r="101" customFormat="false" ht="12.75" hidden="false" customHeight="false" outlineLevel="0" collapsed="false">
      <c r="A101" s="217" t="n">
        <v>47939</v>
      </c>
      <c r="B101" s="218" t="n">
        <f aca="false">E100</f>
        <v>1.36779476633819E-013</v>
      </c>
      <c r="C101" s="218" t="n">
        <f aca="false">C100</f>
        <v>0</v>
      </c>
      <c r="D101" s="218"/>
      <c r="E101" s="218" t="n">
        <f aca="false">+B101-C101</f>
        <v>1.36779476633819E-013</v>
      </c>
      <c r="F101" s="218" t="n">
        <f aca="false">+B101*$C$22/12</f>
        <v>1.09423581307055E-015</v>
      </c>
      <c r="G101" s="218"/>
      <c r="H101" s="124"/>
      <c r="I101" s="124"/>
      <c r="J101" s="124"/>
      <c r="K101" s="124"/>
      <c r="M101" s="217" t="n">
        <v>47939</v>
      </c>
      <c r="N101" s="218" t="n">
        <f aca="false">Q100</f>
        <v>1.10134124042816E-013</v>
      </c>
      <c r="O101" s="218" t="n">
        <f aca="false">O100</f>
        <v>0</v>
      </c>
      <c r="P101" s="218"/>
      <c r="Q101" s="218" t="n">
        <f aca="false">+N101-O101</f>
        <v>1.10134124042816E-013</v>
      </c>
      <c r="R101" s="218" t="n">
        <f aca="false">+N101*$C$22/12</f>
        <v>8.81072992342524E-016</v>
      </c>
      <c r="S101" s="218"/>
      <c r="T101" s="124"/>
      <c r="U101" s="124"/>
      <c r="W101" s="124"/>
      <c r="X101" s="217" t="n">
        <v>47939</v>
      </c>
      <c r="Y101" s="218" t="n">
        <f aca="false">AB100</f>
        <v>127.852173913046</v>
      </c>
      <c r="Z101" s="218" t="n">
        <f aca="false">Z100</f>
        <v>22.0434782608696</v>
      </c>
      <c r="AA101" s="218"/>
      <c r="AB101" s="218" t="n">
        <f aca="false">+Y101-Z101</f>
        <v>105.808695652177</v>
      </c>
      <c r="AC101" s="218" t="n">
        <f aca="false">+Y101*$Z$22/12</f>
        <v>1.02281739130437</v>
      </c>
      <c r="AD101" s="218"/>
      <c r="AE101" s="124"/>
      <c r="AF101" s="124"/>
    </row>
    <row r="102" customFormat="false" ht="12.75" hidden="false" customHeight="false" outlineLevel="0" collapsed="false">
      <c r="A102" s="217" t="n">
        <v>47969</v>
      </c>
      <c r="B102" s="218" t="n">
        <f aca="false">E101</f>
        <v>1.36779476633819E-013</v>
      </c>
      <c r="C102" s="218" t="n">
        <f aca="false">C101</f>
        <v>0</v>
      </c>
      <c r="D102" s="218"/>
      <c r="E102" s="218" t="n">
        <f aca="false">+B102-C102</f>
        <v>1.36779476633819E-013</v>
      </c>
      <c r="F102" s="218" t="n">
        <f aca="false">+B102*$C$22/12</f>
        <v>1.09423581307055E-015</v>
      </c>
      <c r="G102" s="218"/>
      <c r="H102" s="124"/>
      <c r="I102" s="124"/>
      <c r="J102" s="124"/>
      <c r="K102" s="124"/>
      <c r="M102" s="217" t="n">
        <v>47969</v>
      </c>
      <c r="N102" s="218" t="n">
        <f aca="false">Q101</f>
        <v>1.10134124042816E-013</v>
      </c>
      <c r="O102" s="218" t="n">
        <v>0</v>
      </c>
      <c r="P102" s="218"/>
      <c r="Q102" s="218" t="n">
        <f aca="false">+N102-O102</f>
        <v>1.10134124042816E-013</v>
      </c>
      <c r="R102" s="218" t="n">
        <f aca="false">+N102*$C$22/12</f>
        <v>8.81072992342524E-016</v>
      </c>
      <c r="S102" s="218"/>
      <c r="T102" s="124"/>
      <c r="U102" s="124"/>
      <c r="W102" s="124"/>
      <c r="X102" s="217" t="n">
        <v>47969</v>
      </c>
      <c r="Y102" s="218" t="n">
        <f aca="false">AB101</f>
        <v>105.808695652177</v>
      </c>
      <c r="Z102" s="218" t="n">
        <f aca="false">Z101-Z33</f>
        <v>17.6347826086957</v>
      </c>
      <c r="AA102" s="218"/>
      <c r="AB102" s="218" t="n">
        <f aca="false">+Y102-Z102</f>
        <v>88.173913043481</v>
      </c>
      <c r="AC102" s="218" t="n">
        <f aca="false">+Y102*$Z$22/12</f>
        <v>0.846469565217413</v>
      </c>
      <c r="AD102" s="218"/>
      <c r="AE102" s="124"/>
      <c r="AF102" s="124"/>
    </row>
    <row r="103" customFormat="false" ht="12.75" hidden="false" customHeight="false" outlineLevel="0" collapsed="false">
      <c r="A103" s="217" t="n">
        <v>48000</v>
      </c>
      <c r="B103" s="218" t="n">
        <f aca="false">E102</f>
        <v>1.36779476633819E-013</v>
      </c>
      <c r="C103" s="218" t="n">
        <f aca="false">C102</f>
        <v>0</v>
      </c>
      <c r="D103" s="218"/>
      <c r="E103" s="218" t="n">
        <f aca="false">+B103-C103</f>
        <v>1.36779476633819E-013</v>
      </c>
      <c r="F103" s="218" t="n">
        <f aca="false">+B103*$C$22/12</f>
        <v>1.09423581307055E-015</v>
      </c>
      <c r="G103" s="218"/>
      <c r="H103" s="124"/>
      <c r="I103" s="124"/>
      <c r="J103" s="124"/>
      <c r="K103" s="124"/>
      <c r="M103" s="217" t="n">
        <v>48000</v>
      </c>
      <c r="N103" s="218" t="n">
        <f aca="false">Q102</f>
        <v>1.10134124042816E-013</v>
      </c>
      <c r="O103" s="218" t="n">
        <f aca="false">O102</f>
        <v>0</v>
      </c>
      <c r="P103" s="218"/>
      <c r="Q103" s="218" t="n">
        <f aca="false">+N103-O103</f>
        <v>1.10134124042816E-013</v>
      </c>
      <c r="R103" s="218" t="n">
        <f aca="false">+N103*$C$22/12</f>
        <v>8.81072992342524E-016</v>
      </c>
      <c r="S103" s="218"/>
      <c r="T103" s="124"/>
      <c r="U103" s="124"/>
      <c r="W103" s="124"/>
      <c r="X103" s="217" t="n">
        <v>48000</v>
      </c>
      <c r="Y103" s="218" t="n">
        <f aca="false">AB102</f>
        <v>88.173913043481</v>
      </c>
      <c r="Z103" s="218" t="n">
        <f aca="false">Z102</f>
        <v>17.6347826086957</v>
      </c>
      <c r="AA103" s="218"/>
      <c r="AB103" s="218" t="n">
        <f aca="false">+Y103-Z103</f>
        <v>70.5391304347853</v>
      </c>
      <c r="AC103" s="218" t="n">
        <f aca="false">+Y103*$Z$22/12</f>
        <v>0.705391304347848</v>
      </c>
      <c r="AD103" s="218"/>
      <c r="AE103" s="124"/>
      <c r="AF103" s="124"/>
    </row>
    <row r="104" customFormat="false" ht="12.75" hidden="false" customHeight="false" outlineLevel="0" collapsed="false">
      <c r="A104" s="217" t="n">
        <v>48030</v>
      </c>
      <c r="B104" s="218" t="n">
        <f aca="false">E103</f>
        <v>1.36779476633819E-013</v>
      </c>
      <c r="C104" s="218" t="n">
        <f aca="false">C103</f>
        <v>0</v>
      </c>
      <c r="D104" s="218"/>
      <c r="E104" s="218" t="n">
        <f aca="false">+B104-C104</f>
        <v>1.36779476633819E-013</v>
      </c>
      <c r="F104" s="218" t="n">
        <f aca="false">+B104*$C$22/12</f>
        <v>1.09423581307055E-015</v>
      </c>
      <c r="G104" s="218"/>
      <c r="H104" s="124"/>
      <c r="I104" s="124"/>
      <c r="J104" s="124"/>
      <c r="K104" s="124"/>
      <c r="M104" s="217" t="n">
        <v>48030</v>
      </c>
      <c r="N104" s="218" t="n">
        <f aca="false">Q103</f>
        <v>1.10134124042816E-013</v>
      </c>
      <c r="O104" s="218" t="n">
        <f aca="false">O103</f>
        <v>0</v>
      </c>
      <c r="P104" s="218"/>
      <c r="Q104" s="218" t="n">
        <f aca="false">+N104-O104</f>
        <v>1.10134124042816E-013</v>
      </c>
      <c r="R104" s="218" t="n">
        <f aca="false">+N104*$C$22/12</f>
        <v>8.81072992342524E-016</v>
      </c>
      <c r="S104" s="218"/>
      <c r="T104" s="124"/>
      <c r="U104" s="124"/>
      <c r="W104" s="124"/>
      <c r="X104" s="217" t="n">
        <v>48030</v>
      </c>
      <c r="Y104" s="218" t="n">
        <f aca="false">AB103</f>
        <v>70.5391304347853</v>
      </c>
      <c r="Z104" s="218" t="n">
        <f aca="false">Z103</f>
        <v>17.6347826086957</v>
      </c>
      <c r="AA104" s="218"/>
      <c r="AB104" s="218" t="n">
        <f aca="false">+Y104-Z104</f>
        <v>52.9043478260897</v>
      </c>
      <c r="AC104" s="218" t="n">
        <f aca="false">+Y104*$Z$22/12</f>
        <v>0.564313043478283</v>
      </c>
      <c r="AD104" s="218"/>
      <c r="AE104" s="124"/>
      <c r="AF104" s="124"/>
    </row>
    <row r="105" customFormat="false" ht="12.75" hidden="false" customHeight="false" outlineLevel="0" collapsed="false">
      <c r="A105" s="217" t="n">
        <v>48061</v>
      </c>
      <c r="B105" s="218" t="n">
        <f aca="false">E104</f>
        <v>1.36779476633819E-013</v>
      </c>
      <c r="C105" s="218" t="n">
        <f aca="false">C104</f>
        <v>0</v>
      </c>
      <c r="D105" s="218"/>
      <c r="E105" s="218" t="n">
        <f aca="false">+B105-C105</f>
        <v>1.36779476633819E-013</v>
      </c>
      <c r="F105" s="218" t="n">
        <f aca="false">+B105*$C$22/12</f>
        <v>1.09423581307055E-015</v>
      </c>
      <c r="G105" s="218"/>
      <c r="H105" s="124"/>
      <c r="I105" s="124"/>
      <c r="J105" s="124"/>
      <c r="K105" s="124"/>
      <c r="M105" s="217" t="n">
        <v>48061</v>
      </c>
      <c r="N105" s="218" t="n">
        <f aca="false">Q104</f>
        <v>1.10134124042816E-013</v>
      </c>
      <c r="O105" s="218" t="n">
        <f aca="false">O104</f>
        <v>0</v>
      </c>
      <c r="P105" s="218"/>
      <c r="Q105" s="218" t="n">
        <f aca="false">+N105-O105</f>
        <v>1.10134124042816E-013</v>
      </c>
      <c r="R105" s="218" t="n">
        <f aca="false">+N105*$C$22/12</f>
        <v>8.81072992342524E-016</v>
      </c>
      <c r="S105" s="218"/>
      <c r="T105" s="124"/>
      <c r="U105" s="124"/>
      <c r="W105" s="124"/>
      <c r="X105" s="217" t="n">
        <v>48061</v>
      </c>
      <c r="Y105" s="218" t="n">
        <f aca="false">AB104</f>
        <v>52.9043478260897</v>
      </c>
      <c r="Z105" s="218" t="n">
        <f aca="false">Z104-Z33</f>
        <v>13.2260869565217</v>
      </c>
      <c r="AA105" s="218"/>
      <c r="AB105" s="218" t="n">
        <f aca="false">+Y105-Z105</f>
        <v>39.6782608695679</v>
      </c>
      <c r="AC105" s="218" t="n">
        <f aca="false">+Y105*$Z$22/12</f>
        <v>0.423234782608717</v>
      </c>
      <c r="AD105" s="218"/>
      <c r="AE105" s="124"/>
      <c r="AF105" s="124"/>
    </row>
    <row r="106" customFormat="false" ht="12.75" hidden="false" customHeight="false" outlineLevel="0" collapsed="false">
      <c r="A106" s="217" t="n">
        <v>48092</v>
      </c>
      <c r="B106" s="218" t="n">
        <f aca="false">E105</f>
        <v>1.36779476633819E-013</v>
      </c>
      <c r="C106" s="218" t="n">
        <f aca="false">C105</f>
        <v>0</v>
      </c>
      <c r="D106" s="218"/>
      <c r="E106" s="218" t="n">
        <f aca="false">+B106-C106</f>
        <v>1.36779476633819E-013</v>
      </c>
      <c r="F106" s="218" t="n">
        <f aca="false">+B106*$C$22/12</f>
        <v>1.09423581307055E-015</v>
      </c>
      <c r="G106" s="218"/>
      <c r="H106" s="124"/>
      <c r="I106" s="124"/>
      <c r="J106" s="124"/>
      <c r="K106" s="124"/>
      <c r="M106" s="217" t="n">
        <v>48092</v>
      </c>
      <c r="N106" s="218" t="n">
        <f aca="false">Q105</f>
        <v>1.10134124042816E-013</v>
      </c>
      <c r="O106" s="218" t="n">
        <f aca="false">O105</f>
        <v>0</v>
      </c>
      <c r="P106" s="218"/>
      <c r="Q106" s="218" t="n">
        <f aca="false">+N106-O106</f>
        <v>1.10134124042816E-013</v>
      </c>
      <c r="R106" s="218" t="n">
        <f aca="false">+N106*$C$22/12</f>
        <v>8.81072992342524E-016</v>
      </c>
      <c r="S106" s="218"/>
      <c r="T106" s="124"/>
      <c r="U106" s="124"/>
      <c r="W106" s="124"/>
      <c r="X106" s="217" t="n">
        <v>48092</v>
      </c>
      <c r="Y106" s="218" t="n">
        <f aca="false">AB105</f>
        <v>39.6782608695679</v>
      </c>
      <c r="Z106" s="218" t="n">
        <f aca="false">Z105</f>
        <v>13.2260869565217</v>
      </c>
      <c r="AA106" s="218"/>
      <c r="AB106" s="218" t="n">
        <f aca="false">+Y106-Z106</f>
        <v>26.4521739130462</v>
      </c>
      <c r="AC106" s="218" t="n">
        <f aca="false">+Y106*$Z$22/12</f>
        <v>0.317426086956543</v>
      </c>
      <c r="AD106" s="218"/>
      <c r="AE106" s="124"/>
      <c r="AF106" s="124"/>
    </row>
    <row r="107" customFormat="false" ht="12.75" hidden="false" customHeight="false" outlineLevel="0" collapsed="false">
      <c r="A107" s="217" t="n">
        <v>48122</v>
      </c>
      <c r="B107" s="218" t="n">
        <f aca="false">E106</f>
        <v>1.36779476633819E-013</v>
      </c>
      <c r="C107" s="218" t="n">
        <f aca="false">C106</f>
        <v>0</v>
      </c>
      <c r="D107" s="218"/>
      <c r="E107" s="218" t="n">
        <f aca="false">+B107-C107</f>
        <v>1.36779476633819E-013</v>
      </c>
      <c r="F107" s="218" t="n">
        <f aca="false">+B107*$C$22/12</f>
        <v>1.09423581307055E-015</v>
      </c>
      <c r="G107" s="218"/>
      <c r="H107" s="124"/>
      <c r="I107" s="124"/>
      <c r="J107" s="124"/>
      <c r="K107" s="124"/>
      <c r="M107" s="217" t="n">
        <v>48122</v>
      </c>
      <c r="N107" s="218" t="n">
        <f aca="false">Q106</f>
        <v>1.10134124042816E-013</v>
      </c>
      <c r="O107" s="218" t="n">
        <f aca="false">O106</f>
        <v>0</v>
      </c>
      <c r="P107" s="218"/>
      <c r="Q107" s="218" t="n">
        <f aca="false">+N107-O107</f>
        <v>1.10134124042816E-013</v>
      </c>
      <c r="R107" s="218" t="n">
        <f aca="false">+N107*$C$22/12</f>
        <v>8.81072992342524E-016</v>
      </c>
      <c r="S107" s="218"/>
      <c r="T107" s="124"/>
      <c r="U107" s="124"/>
      <c r="W107" s="124"/>
      <c r="X107" s="217" t="n">
        <v>48122</v>
      </c>
      <c r="Y107" s="218" t="n">
        <f aca="false">AB106</f>
        <v>26.4521739130462</v>
      </c>
      <c r="Z107" s="218" t="n">
        <f aca="false">Z106-Z33</f>
        <v>8.81739130434783</v>
      </c>
      <c r="AA107" s="218"/>
      <c r="AB107" s="218" t="n">
        <f aca="false">+Y107-Z107</f>
        <v>17.6347826086983</v>
      </c>
      <c r="AC107" s="218" t="n">
        <f aca="false">+Y107*$Z$22/12</f>
        <v>0.211617391304369</v>
      </c>
      <c r="AD107" s="218"/>
      <c r="AE107" s="124"/>
      <c r="AF107" s="124"/>
    </row>
    <row r="108" customFormat="false" ht="12.75" hidden="false" customHeight="false" outlineLevel="0" collapsed="false">
      <c r="A108" s="217" t="n">
        <v>48153</v>
      </c>
      <c r="B108" s="218" t="n">
        <f aca="false">E107</f>
        <v>1.36779476633819E-013</v>
      </c>
      <c r="C108" s="218" t="n">
        <v>0</v>
      </c>
      <c r="D108" s="218"/>
      <c r="E108" s="218" t="n">
        <f aca="false">+B108-C108</f>
        <v>1.36779476633819E-013</v>
      </c>
      <c r="F108" s="218" t="n">
        <f aca="false">+B108*$C$22/12</f>
        <v>1.09423581307055E-015</v>
      </c>
      <c r="G108" s="218"/>
      <c r="H108" s="124"/>
      <c r="I108" s="124"/>
      <c r="J108" s="124"/>
      <c r="K108" s="124"/>
      <c r="M108" s="217" t="n">
        <v>48153</v>
      </c>
      <c r="N108" s="218" t="n">
        <f aca="false">Q107</f>
        <v>1.10134124042816E-013</v>
      </c>
      <c r="O108" s="218" t="n">
        <v>0</v>
      </c>
      <c r="P108" s="218"/>
      <c r="Q108" s="218" t="n">
        <f aca="false">+N108-O108</f>
        <v>1.10134124042816E-013</v>
      </c>
      <c r="R108" s="218" t="n">
        <f aca="false">+N108*$C$22/12</f>
        <v>8.81072992342524E-016</v>
      </c>
      <c r="S108" s="218"/>
      <c r="T108" s="124"/>
      <c r="U108" s="124"/>
      <c r="W108" s="124"/>
      <c r="X108" s="217" t="n">
        <v>48153</v>
      </c>
      <c r="Y108" s="218" t="n">
        <f aca="false">AB107</f>
        <v>17.6347826086983</v>
      </c>
      <c r="Z108" s="218" t="n">
        <f aca="false">Z107</f>
        <v>8.81739130434783</v>
      </c>
      <c r="AA108" s="218"/>
      <c r="AB108" s="218" t="n">
        <f aca="false">+Y108-Z108</f>
        <v>8.81739130435052</v>
      </c>
      <c r="AC108" s="218" t="n">
        <f aca="false">+Y108*$Z$22/12</f>
        <v>0.141078260869587</v>
      </c>
      <c r="AD108" s="218"/>
      <c r="AE108" s="124"/>
      <c r="AF108" s="124"/>
    </row>
    <row r="109" customFormat="false" ht="12.75" hidden="false" customHeight="false" outlineLevel="0" collapsed="false">
      <c r="A109" s="217" t="n">
        <v>48183</v>
      </c>
      <c r="B109" s="218" t="n">
        <f aca="false">E108</f>
        <v>1.36779476633819E-013</v>
      </c>
      <c r="C109" s="218" t="n">
        <f aca="false">C108</f>
        <v>0</v>
      </c>
      <c r="D109" s="218"/>
      <c r="E109" s="218" t="n">
        <f aca="false">+B109-C109</f>
        <v>1.36779476633819E-013</v>
      </c>
      <c r="F109" s="218" t="n">
        <f aca="false">+B109*$C$22/12</f>
        <v>1.09423581307055E-015</v>
      </c>
      <c r="G109" s="218"/>
      <c r="H109" s="124"/>
      <c r="I109" s="124"/>
      <c r="J109" s="124"/>
      <c r="K109" s="124"/>
      <c r="M109" s="217" t="n">
        <v>48183</v>
      </c>
      <c r="N109" s="218" t="n">
        <f aca="false">Q108</f>
        <v>1.10134124042816E-013</v>
      </c>
      <c r="O109" s="218" t="n">
        <f aca="false">O108</f>
        <v>0</v>
      </c>
      <c r="P109" s="218"/>
      <c r="Q109" s="218" t="n">
        <f aca="false">+N109-O109</f>
        <v>1.10134124042816E-013</v>
      </c>
      <c r="R109" s="218" t="n">
        <f aca="false">+N109*$C$22/12</f>
        <v>8.81072992342524E-016</v>
      </c>
      <c r="S109" s="218"/>
      <c r="T109" s="124"/>
      <c r="U109" s="124"/>
      <c r="W109" s="124"/>
      <c r="X109" s="217" t="n">
        <v>48183</v>
      </c>
      <c r="Y109" s="218" t="n">
        <f aca="false">AB108</f>
        <v>8.81739130435052</v>
      </c>
      <c r="Z109" s="218" t="n">
        <f aca="false">Z108-Z33</f>
        <v>4.40869565217391</v>
      </c>
      <c r="AA109" s="218"/>
      <c r="AB109" s="218" t="n">
        <f aca="false">+Y109-Z109</f>
        <v>4.40869565217661</v>
      </c>
      <c r="AC109" s="218" t="n">
        <f aca="false">+Y109*$Z$22/12</f>
        <v>0.0705391304348042</v>
      </c>
      <c r="AD109" s="218"/>
      <c r="AE109" s="124"/>
      <c r="AF109" s="124"/>
    </row>
    <row r="110" customFormat="false" ht="12.75" hidden="false" customHeight="false" outlineLevel="0" collapsed="false">
      <c r="A110" s="217" t="n">
        <v>48214</v>
      </c>
      <c r="B110" s="218" t="n">
        <f aca="false">E109</f>
        <v>1.36779476633819E-013</v>
      </c>
      <c r="C110" s="218" t="n">
        <f aca="false">C109</f>
        <v>0</v>
      </c>
      <c r="D110" s="218"/>
      <c r="E110" s="218" t="n">
        <f aca="false">+B110-C110</f>
        <v>1.36779476633819E-013</v>
      </c>
      <c r="F110" s="218" t="n">
        <f aca="false">+B110*$C$22/12</f>
        <v>1.09423581307055E-015</v>
      </c>
      <c r="G110" s="218"/>
      <c r="H110" s="124"/>
      <c r="I110" s="124"/>
      <c r="J110" s="124"/>
      <c r="K110" s="124"/>
      <c r="M110" s="217" t="n">
        <v>48214</v>
      </c>
      <c r="N110" s="218" t="n">
        <f aca="false">Q109</f>
        <v>1.10134124042816E-013</v>
      </c>
      <c r="O110" s="218" t="n">
        <f aca="false">O109</f>
        <v>0</v>
      </c>
      <c r="P110" s="218"/>
      <c r="Q110" s="218" t="n">
        <f aca="false">+N110-O110</f>
        <v>1.10134124042816E-013</v>
      </c>
      <c r="R110" s="218" t="n">
        <f aca="false">+N110*$C$22/12</f>
        <v>8.81072992342524E-016</v>
      </c>
      <c r="S110" s="218"/>
      <c r="T110" s="124"/>
      <c r="U110" s="124"/>
      <c r="W110" s="124"/>
      <c r="X110" s="217" t="n">
        <v>48214</v>
      </c>
      <c r="Y110" s="218" t="n">
        <f aca="false">AB109</f>
        <v>4.40869565217661</v>
      </c>
      <c r="Z110" s="218" t="n">
        <f aca="false">Z109</f>
        <v>4.40869565217391</v>
      </c>
      <c r="AA110" s="218"/>
      <c r="AB110" s="218" t="n">
        <f aca="false">+Y110-Z110</f>
        <v>2.69650968220958E-012</v>
      </c>
      <c r="AC110" s="218" t="n">
        <f aca="false">+Y110*$Z$22/12</f>
        <v>0.0352695652174129</v>
      </c>
      <c r="AD110" s="218"/>
      <c r="AE110" s="124"/>
      <c r="AF110" s="124"/>
    </row>
    <row r="111" customFormat="false" ht="12.75" hidden="false" customHeight="false" outlineLevel="0" collapsed="false">
      <c r="A111" s="217" t="n">
        <v>48245</v>
      </c>
      <c r="B111" s="218" t="n">
        <f aca="false">E110</f>
        <v>1.36779476633819E-013</v>
      </c>
      <c r="C111" s="218" t="n">
        <v>0</v>
      </c>
      <c r="D111" s="218"/>
      <c r="E111" s="218" t="n">
        <f aca="false">+B111-C111</f>
        <v>1.36779476633819E-013</v>
      </c>
      <c r="F111" s="218" t="n">
        <f aca="false">+B111*$C$22/12</f>
        <v>1.09423581307055E-015</v>
      </c>
      <c r="G111" s="218"/>
      <c r="H111" s="124"/>
      <c r="I111" s="124"/>
      <c r="J111" s="124"/>
      <c r="K111" s="124"/>
      <c r="M111" s="217" t="n">
        <v>48245</v>
      </c>
      <c r="N111" s="218" t="n">
        <f aca="false">Q110</f>
        <v>1.10134124042816E-013</v>
      </c>
      <c r="O111" s="218" t="n">
        <v>0</v>
      </c>
      <c r="P111" s="218"/>
      <c r="Q111" s="218" t="n">
        <f aca="false">+N111-O111</f>
        <v>1.10134124042816E-013</v>
      </c>
      <c r="R111" s="218" t="n">
        <f aca="false">+N111*$C$22/12</f>
        <v>8.81072992342524E-016</v>
      </c>
      <c r="S111" s="218"/>
      <c r="T111" s="124"/>
      <c r="U111" s="124"/>
      <c r="W111" s="124"/>
      <c r="X111" s="217" t="n">
        <v>48245</v>
      </c>
      <c r="Y111" s="218" t="n">
        <f aca="false">AB110</f>
        <v>2.69650968220958E-012</v>
      </c>
      <c r="Z111" s="218" t="n">
        <f aca="false">Z110-Z33</f>
        <v>0</v>
      </c>
      <c r="AA111" s="218"/>
      <c r="AB111" s="218" t="n">
        <f aca="false">+Y111-Z111</f>
        <v>2.69650968220958E-012</v>
      </c>
      <c r="AC111" s="218" t="n">
        <f aca="false">+Y111*$Z$22/12</f>
        <v>2.15720774576766E-014</v>
      </c>
      <c r="AD111" s="218"/>
      <c r="AE111" s="124"/>
      <c r="AF111" s="124"/>
    </row>
    <row r="112" customFormat="false" ht="12.75" hidden="false" customHeight="false" outlineLevel="0" collapsed="false">
      <c r="A112" s="219" t="n">
        <v>48274</v>
      </c>
      <c r="B112" s="220" t="n">
        <f aca="false">E111</f>
        <v>1.36779476633819E-013</v>
      </c>
      <c r="C112" s="220" t="n">
        <f aca="false">C111</f>
        <v>0</v>
      </c>
      <c r="D112" s="220" t="n">
        <f aca="false">SUM(C101:C112)</f>
        <v>0</v>
      </c>
      <c r="E112" s="220" t="n">
        <f aca="false">+B112-C112</f>
        <v>1.36779476633819E-013</v>
      </c>
      <c r="F112" s="218" t="n">
        <f aca="false">+B112*$C$22/12</f>
        <v>1.09423581307055E-015</v>
      </c>
      <c r="G112" s="220" t="n">
        <f aca="false">SUM(F101:F112)</f>
        <v>1.31308297568467E-014</v>
      </c>
      <c r="H112" s="124"/>
      <c r="I112" s="124"/>
      <c r="J112" s="124"/>
      <c r="K112" s="124"/>
      <c r="M112" s="219" t="n">
        <v>48274</v>
      </c>
      <c r="N112" s="220" t="n">
        <f aca="false">Q111</f>
        <v>1.10134124042816E-013</v>
      </c>
      <c r="O112" s="220" t="n">
        <f aca="false">O111</f>
        <v>0</v>
      </c>
      <c r="P112" s="220" t="n">
        <f aca="false">SUM(O101:O112)</f>
        <v>0</v>
      </c>
      <c r="Q112" s="220" t="n">
        <f aca="false">+N112-O112</f>
        <v>1.10134124042816E-013</v>
      </c>
      <c r="R112" s="218" t="n">
        <f aca="false">+N112*$C$22/12</f>
        <v>8.81072992342524E-016</v>
      </c>
      <c r="S112" s="220" t="n">
        <f aca="false">SUM(R101:R112)</f>
        <v>1.05728759081103E-014</v>
      </c>
      <c r="T112" s="124"/>
      <c r="U112" s="124"/>
      <c r="W112" s="124"/>
      <c r="X112" s="219" t="n">
        <v>48274</v>
      </c>
      <c r="Y112" s="220" t="n">
        <f aca="false">AB111</f>
        <v>2.69650968220958E-012</v>
      </c>
      <c r="Z112" s="220" t="n">
        <f aca="false">Z111</f>
        <v>0</v>
      </c>
      <c r="AA112" s="220" t="n">
        <f aca="false">SUM(Z101:Z112)</f>
        <v>127.852173913043</v>
      </c>
      <c r="AB112" s="220" t="n">
        <f aca="false">+Y112-Z112</f>
        <v>2.69650968220958E-012</v>
      </c>
      <c r="AC112" s="218" t="n">
        <f aca="false">+Y112*$Z$22/12</f>
        <v>2.15720774576766E-014</v>
      </c>
      <c r="AD112" s="220" t="n">
        <f aca="false">SUM(AC101:AC112)</f>
        <v>4.33815652173939</v>
      </c>
      <c r="AE112" s="124"/>
      <c r="AF112" s="124"/>
    </row>
    <row r="113" customFormat="false" ht="12.75" hidden="false" customHeight="false" outlineLevel="0" collapsed="false">
      <c r="A113" s="219"/>
      <c r="B113" s="220"/>
      <c r="C113" s="220"/>
      <c r="D113" s="220"/>
      <c r="E113" s="220"/>
      <c r="F113" s="220"/>
      <c r="G113" s="220"/>
      <c r="H113" s="124"/>
      <c r="I113" s="124"/>
      <c r="J113" s="124"/>
      <c r="K113" s="124"/>
      <c r="M113" s="219"/>
      <c r="N113" s="220"/>
      <c r="O113" s="220"/>
      <c r="P113" s="220"/>
      <c r="Q113" s="220"/>
      <c r="R113" s="220"/>
      <c r="S113" s="220"/>
      <c r="T113" s="124"/>
      <c r="U113" s="124"/>
      <c r="W113" s="124"/>
      <c r="X113" s="219"/>
      <c r="Y113" s="220"/>
      <c r="Z113" s="220"/>
      <c r="AA113" s="220"/>
      <c r="AB113" s="220"/>
      <c r="AC113" s="220"/>
      <c r="AD113" s="220"/>
      <c r="AE113" s="124"/>
      <c r="AF113" s="124"/>
    </row>
    <row r="114" customFormat="false" ht="12.75" hidden="false" customHeight="false" outlineLevel="0" collapsed="false">
      <c r="A114" s="219"/>
      <c r="B114" s="220"/>
      <c r="C114" s="220"/>
      <c r="D114" s="220"/>
      <c r="E114" s="220"/>
      <c r="F114" s="220"/>
      <c r="G114" s="220"/>
      <c r="H114" s="124"/>
      <c r="I114" s="124"/>
      <c r="J114" s="124"/>
      <c r="K114" s="124"/>
      <c r="M114" s="219"/>
      <c r="N114" s="220"/>
      <c r="O114" s="220"/>
      <c r="P114" s="220"/>
      <c r="Q114" s="220"/>
      <c r="R114" s="220"/>
      <c r="S114" s="220"/>
      <c r="T114" s="124"/>
      <c r="U114" s="124"/>
      <c r="W114" s="124"/>
      <c r="X114" s="219"/>
      <c r="Y114" s="220"/>
      <c r="Z114" s="220"/>
      <c r="AA114" s="220"/>
      <c r="AB114" s="220"/>
      <c r="AC114" s="220"/>
      <c r="AD114" s="220"/>
      <c r="AE114" s="124"/>
      <c r="AF114" s="124"/>
    </row>
    <row r="117" s="221" customFormat="true" ht="12" hidden="false" customHeight="false" outlineLevel="0" collapsed="false">
      <c r="A117" s="221" t="s">
        <v>205</v>
      </c>
      <c r="B117" s="222" t="s">
        <v>145</v>
      </c>
      <c r="C117" s="222" t="s">
        <v>151</v>
      </c>
      <c r="D117" s="222" t="s">
        <v>153</v>
      </c>
      <c r="E117" s="222" t="s">
        <v>155</v>
      </c>
      <c r="F117" s="222" t="s">
        <v>157</v>
      </c>
      <c r="G117" s="222" t="s">
        <v>159</v>
      </c>
      <c r="H117" s="222" t="s">
        <v>161</v>
      </c>
      <c r="I117" s="222" t="s">
        <v>163</v>
      </c>
      <c r="J117" s="222"/>
      <c r="K117" s="222"/>
      <c r="M117" s="221" t="s">
        <v>205</v>
      </c>
      <c r="N117" s="222" t="s">
        <v>145</v>
      </c>
      <c r="O117" s="222" t="s">
        <v>151</v>
      </c>
      <c r="P117" s="222" t="s">
        <v>153</v>
      </c>
      <c r="Q117" s="222" t="s">
        <v>155</v>
      </c>
      <c r="R117" s="222" t="s">
        <v>157</v>
      </c>
      <c r="S117" s="222" t="s">
        <v>159</v>
      </c>
      <c r="T117" s="222" t="s">
        <v>161</v>
      </c>
      <c r="U117" s="222" t="s">
        <v>163</v>
      </c>
      <c r="W117" s="222"/>
      <c r="X117" s="221" t="s">
        <v>205</v>
      </c>
      <c r="Y117" s="222" t="s">
        <v>145</v>
      </c>
      <c r="Z117" s="222" t="s">
        <v>151</v>
      </c>
      <c r="AA117" s="222" t="s">
        <v>153</v>
      </c>
      <c r="AB117" s="222" t="s">
        <v>155</v>
      </c>
      <c r="AC117" s="222" t="s">
        <v>157</v>
      </c>
      <c r="AD117" s="222" t="s">
        <v>159</v>
      </c>
      <c r="AE117" s="222" t="s">
        <v>161</v>
      </c>
      <c r="AF117" s="222" t="s">
        <v>163</v>
      </c>
    </row>
    <row r="118" customFormat="false" ht="12" hidden="false" customHeight="false" outlineLevel="0" collapsed="false">
      <c r="A118" s="196" t="s">
        <v>206</v>
      </c>
      <c r="B118" s="201" t="n">
        <f aca="false">E28</f>
        <v>208.65</v>
      </c>
      <c r="C118" s="201" t="n">
        <f aca="false">E40</f>
        <v>162.283333333333</v>
      </c>
      <c r="D118" s="201" t="n">
        <f aca="false">E52</f>
        <v>106.643333333334</v>
      </c>
      <c r="E118" s="201" t="n">
        <f aca="false">E64</f>
        <v>51.0033333333335</v>
      </c>
      <c r="F118" s="201" t="n">
        <f aca="false">E76</f>
        <v>1.36779476633819E-013</v>
      </c>
      <c r="G118" s="201" t="n">
        <f aca="false">E88</f>
        <v>1.36779476633819E-013</v>
      </c>
      <c r="H118" s="201" t="n">
        <f aca="false">E100</f>
        <v>1.36779476633819E-013</v>
      </c>
      <c r="I118" s="201" t="n">
        <f aca="false">E112</f>
        <v>1.36779476633819E-013</v>
      </c>
      <c r="J118" s="201"/>
      <c r="K118" s="201"/>
      <c r="L118" s="201"/>
      <c r="M118" s="196" t="s">
        <v>206</v>
      </c>
      <c r="N118" s="201" t="n">
        <f aca="false">Q28</f>
        <v>758.43</v>
      </c>
      <c r="O118" s="201" t="n">
        <f aca="false">Q40</f>
        <v>648.512608695652</v>
      </c>
      <c r="P118" s="201" t="n">
        <f aca="false">Q52</f>
        <v>516.611739130435</v>
      </c>
      <c r="Q118" s="201" t="n">
        <f aca="false">Q64</f>
        <v>384.710869565217</v>
      </c>
      <c r="R118" s="201" t="n">
        <f aca="false">Q76</f>
        <v>252.81</v>
      </c>
      <c r="S118" s="201" t="n">
        <f aca="false">Q88</f>
        <v>120.909130434783</v>
      </c>
      <c r="T118" s="201" t="n">
        <f aca="false">Q100</f>
        <v>1.10134124042816E-013</v>
      </c>
      <c r="U118" s="201" t="n">
        <f aca="false">Q112</f>
        <v>1.10134124042816E-013</v>
      </c>
      <c r="V118" s="201"/>
      <c r="W118" s="201"/>
      <c r="X118" s="196" t="s">
        <v>206</v>
      </c>
      <c r="Y118" s="201" t="n">
        <f aca="false">AB28</f>
        <v>0</v>
      </c>
      <c r="Z118" s="201" t="n">
        <f aca="false">AB40</f>
        <v>1446.05217391304</v>
      </c>
      <c r="AA118" s="201" t="n">
        <f aca="false">AB52</f>
        <v>1185.93913043478</v>
      </c>
      <c r="AB118" s="201" t="n">
        <f aca="false">AB64</f>
        <v>921.417391304349</v>
      </c>
      <c r="AC118" s="201" t="n">
        <f aca="false">AB76</f>
        <v>656.895652173915</v>
      </c>
      <c r="AD118" s="201" t="n">
        <f aca="false">AB88</f>
        <v>392.373913043481</v>
      </c>
      <c r="AE118" s="201" t="n">
        <f aca="false">AB100</f>
        <v>127.852173913046</v>
      </c>
      <c r="AF118" s="201" t="n">
        <f aca="false">AB112</f>
        <v>2.69650968220958E-012</v>
      </c>
    </row>
    <row r="119" customFormat="false" ht="12" hidden="false" customHeight="false" outlineLevel="0" collapsed="false">
      <c r="A119" s="196" t="s">
        <v>207</v>
      </c>
      <c r="B119" s="201" t="n">
        <f aca="false">D28</f>
        <v>0</v>
      </c>
      <c r="C119" s="201" t="n">
        <f aca="false">D40</f>
        <v>46.3666666666667</v>
      </c>
      <c r="D119" s="201" t="n">
        <f aca="false">D52</f>
        <v>55.64</v>
      </c>
      <c r="E119" s="201" t="n">
        <f aca="false">D64</f>
        <v>55.64</v>
      </c>
      <c r="F119" s="201" t="n">
        <f aca="false">D76</f>
        <v>51.0033333333333</v>
      </c>
      <c r="G119" s="201" t="n">
        <f aca="false">D88</f>
        <v>0</v>
      </c>
      <c r="H119" s="201" t="n">
        <f aca="false">D100</f>
        <v>0</v>
      </c>
      <c r="I119" s="201" t="n">
        <f aca="false">D112</f>
        <v>0</v>
      </c>
      <c r="J119" s="201"/>
      <c r="K119" s="201"/>
      <c r="L119" s="201"/>
      <c r="M119" s="196" t="s">
        <v>207</v>
      </c>
      <c r="N119" s="201" t="n">
        <f aca="false">P28</f>
        <v>0</v>
      </c>
      <c r="O119" s="201" t="n">
        <f aca="false">P40</f>
        <v>109.917391304348</v>
      </c>
      <c r="P119" s="201" t="n">
        <f aca="false">P52</f>
        <v>131.900869565217</v>
      </c>
      <c r="Q119" s="201" t="n">
        <f aca="false">P64</f>
        <v>131.900869565217</v>
      </c>
      <c r="R119" s="201" t="n">
        <f aca="false">P76</f>
        <v>131.900869565217</v>
      </c>
      <c r="S119" s="201" t="n">
        <f aca="false">P88</f>
        <v>131.900869565217</v>
      </c>
      <c r="T119" s="201" t="n">
        <f aca="false">P100</f>
        <v>120.909130434783</v>
      </c>
      <c r="U119" s="201" t="n">
        <f aca="false">P112</f>
        <v>0</v>
      </c>
      <c r="V119" s="201"/>
      <c r="W119" s="201"/>
      <c r="X119" s="196" t="s">
        <v>207</v>
      </c>
      <c r="Y119" s="201" t="n">
        <f aca="false">AA28</f>
        <v>0</v>
      </c>
      <c r="Z119" s="201" t="n">
        <f aca="false">AA40</f>
        <v>74.9478260869565</v>
      </c>
      <c r="AA119" s="201" t="n">
        <f aca="false">AA52</f>
        <v>260.113043478261</v>
      </c>
      <c r="AB119" s="201" t="n">
        <f aca="false">AA64</f>
        <v>264.521739130435</v>
      </c>
      <c r="AC119" s="201" t="n">
        <f aca="false">AA76</f>
        <v>264.521739130435</v>
      </c>
      <c r="AD119" s="201" t="n">
        <f aca="false">AA88</f>
        <v>264.521739130435</v>
      </c>
      <c r="AE119" s="201" t="n">
        <f aca="false">AA100</f>
        <v>264.521739130435</v>
      </c>
      <c r="AF119" s="201" t="n">
        <f aca="false">AA112</f>
        <v>127.852173913043</v>
      </c>
    </row>
    <row r="120" customFormat="false" ht="12" hidden="false" customHeight="false" outlineLevel="0" collapsed="false">
      <c r="A120" s="223" t="s">
        <v>208</v>
      </c>
      <c r="B120" s="201" t="n">
        <f aca="false">C119</f>
        <v>46.3666666666667</v>
      </c>
      <c r="C120" s="201" t="n">
        <f aca="false">D119</f>
        <v>55.64</v>
      </c>
      <c r="D120" s="201" t="n">
        <f aca="false">E119</f>
        <v>55.64</v>
      </c>
      <c r="E120" s="201" t="n">
        <f aca="false">F119</f>
        <v>51.0033333333333</v>
      </c>
      <c r="F120" s="201" t="n">
        <f aca="false">G119</f>
        <v>0</v>
      </c>
      <c r="G120" s="201" t="n">
        <f aca="false">H119</f>
        <v>0</v>
      </c>
      <c r="H120" s="201" t="n">
        <f aca="false">I119</f>
        <v>0</v>
      </c>
      <c r="I120" s="201" t="n">
        <f aca="false">L119</f>
        <v>0</v>
      </c>
      <c r="J120" s="201"/>
      <c r="K120" s="201"/>
      <c r="L120" s="201"/>
      <c r="M120" s="223" t="s">
        <v>208</v>
      </c>
      <c r="N120" s="201" t="n">
        <f aca="false">O119</f>
        <v>109.917391304348</v>
      </c>
      <c r="O120" s="201" t="n">
        <f aca="false">P119</f>
        <v>131.900869565217</v>
      </c>
      <c r="P120" s="201" t="n">
        <f aca="false">Q119</f>
        <v>131.900869565217</v>
      </c>
      <c r="Q120" s="201" t="n">
        <f aca="false">R119</f>
        <v>131.900869565217</v>
      </c>
      <c r="R120" s="201" t="n">
        <f aca="false">S119</f>
        <v>131.900869565217</v>
      </c>
      <c r="S120" s="201" t="n">
        <f aca="false">T119</f>
        <v>120.909130434783</v>
      </c>
      <c r="T120" s="201" t="n">
        <f aca="false">U119</f>
        <v>0</v>
      </c>
      <c r="U120" s="201" t="n">
        <f aca="false">V119</f>
        <v>0</v>
      </c>
      <c r="V120" s="201"/>
      <c r="W120" s="201"/>
      <c r="X120" s="223" t="s">
        <v>208</v>
      </c>
      <c r="Y120" s="201" t="n">
        <v>0</v>
      </c>
      <c r="Z120" s="201" t="n">
        <f aca="false">AA119</f>
        <v>260.113043478261</v>
      </c>
      <c r="AA120" s="201" t="n">
        <f aca="false">AB119</f>
        <v>264.521739130435</v>
      </c>
      <c r="AB120" s="201" t="n">
        <f aca="false">AC119</f>
        <v>264.521739130435</v>
      </c>
      <c r="AC120" s="201" t="n">
        <f aca="false">AD119</f>
        <v>264.521739130435</v>
      </c>
      <c r="AD120" s="201" t="n">
        <f aca="false">AE119</f>
        <v>264.521739130435</v>
      </c>
      <c r="AE120" s="201" t="n">
        <f aca="false">AF119</f>
        <v>127.852173913043</v>
      </c>
      <c r="AF120" s="201" t="n">
        <f aca="false">AI119</f>
        <v>0</v>
      </c>
    </row>
    <row r="121" customFormat="false" ht="12" hidden="false" customHeight="false" outlineLevel="0" collapsed="false">
      <c r="A121" s="196" t="s">
        <v>209</v>
      </c>
      <c r="B121" s="201" t="n">
        <f aca="false">B118-B120</f>
        <v>162.283333333333</v>
      </c>
      <c r="C121" s="201" t="n">
        <f aca="false">C118-C120</f>
        <v>106.643333333333</v>
      </c>
      <c r="D121" s="201" t="n">
        <f aca="false">D118-D120</f>
        <v>51.0033333333335</v>
      </c>
      <c r="E121" s="201" t="n">
        <f aca="false">E118-E120</f>
        <v>0</v>
      </c>
      <c r="F121" s="201" t="n">
        <f aca="false">F118-F120</f>
        <v>1.36779476633819E-013</v>
      </c>
      <c r="G121" s="201" t="n">
        <f aca="false">G118-G120</f>
        <v>1.36779476633819E-013</v>
      </c>
      <c r="H121" s="201" t="n">
        <f aca="false">H118-H120</f>
        <v>1.36779476633819E-013</v>
      </c>
      <c r="I121" s="201" t="n">
        <f aca="false">I118-I120</f>
        <v>1.36779476633819E-013</v>
      </c>
      <c r="J121" s="201"/>
      <c r="K121" s="201"/>
      <c r="L121" s="201"/>
      <c r="M121" s="196" t="s">
        <v>209</v>
      </c>
      <c r="N121" s="201" t="n">
        <f aca="false">N118-N120</f>
        <v>648.512608695652</v>
      </c>
      <c r="O121" s="201" t="n">
        <f aca="false">O118-O120</f>
        <v>516.611739130435</v>
      </c>
      <c r="P121" s="201" t="n">
        <f aca="false">P118-P120</f>
        <v>384.710869565217</v>
      </c>
      <c r="Q121" s="201" t="n">
        <f aca="false">Q118-Q120</f>
        <v>252.81</v>
      </c>
      <c r="R121" s="201" t="n">
        <f aca="false">R118-R120</f>
        <v>120.909130434783</v>
      </c>
      <c r="S121" s="201" t="n">
        <f aca="false">S118-S120</f>
        <v>0</v>
      </c>
      <c r="T121" s="201" t="n">
        <f aca="false">T118-T120</f>
        <v>1.10134124042816E-013</v>
      </c>
      <c r="U121" s="201" t="n">
        <f aca="false">U118-U120</f>
        <v>1.10134124042816E-013</v>
      </c>
      <c r="V121" s="201"/>
      <c r="W121" s="201"/>
      <c r="X121" s="196" t="s">
        <v>209</v>
      </c>
      <c r="Y121" s="201" t="n">
        <v>0</v>
      </c>
      <c r="Z121" s="201" t="n">
        <f aca="false">Z118-Z120</f>
        <v>1185.93913043478</v>
      </c>
      <c r="AA121" s="201" t="n">
        <f aca="false">AA118-AA120</f>
        <v>921.417391304349</v>
      </c>
      <c r="AB121" s="201" t="n">
        <f aca="false">AB118-AB120</f>
        <v>656.895652173915</v>
      </c>
      <c r="AC121" s="201" t="n">
        <f aca="false">AC118-AC120</f>
        <v>392.373913043481</v>
      </c>
      <c r="AD121" s="201" t="n">
        <f aca="false">AD118-AD120</f>
        <v>127.852173913046</v>
      </c>
      <c r="AE121" s="201" t="n">
        <f aca="false">AE118-AE120</f>
        <v>2.68585154117318E-012</v>
      </c>
      <c r="AF121" s="201" t="n">
        <f aca="false">AF118-AF120</f>
        <v>2.69650968220958E-012</v>
      </c>
    </row>
    <row r="122" customFormat="false" ht="12" hidden="false" customHeight="false" outlineLevel="0" collapsed="false">
      <c r="A122" s="196" t="s">
        <v>210</v>
      </c>
      <c r="B122" s="201" t="n">
        <f aca="false">G28</f>
        <v>1.6692</v>
      </c>
      <c r="C122" s="201" t="n">
        <f aca="false">G40</f>
        <v>18.3612</v>
      </c>
      <c r="D122" s="201" t="n">
        <f aca="false">G52</f>
        <v>13.13104</v>
      </c>
      <c r="E122" s="201" t="n">
        <f aca="false">G64</f>
        <v>7.78960000000002</v>
      </c>
      <c r="F122" s="201" t="n">
        <f aca="false">G76</f>
        <v>2.44816000000001</v>
      </c>
      <c r="G122" s="201" t="n">
        <f aca="false">G88</f>
        <v>1.31308297568467E-014</v>
      </c>
      <c r="H122" s="201" t="n">
        <f aca="false">G100</f>
        <v>1.31308297568467E-014</v>
      </c>
      <c r="I122" s="201" t="n">
        <f aca="false">G112</f>
        <v>1.31308297568467E-014</v>
      </c>
      <c r="J122" s="201"/>
      <c r="K122" s="201"/>
      <c r="L122" s="201"/>
      <c r="M122" s="196" t="s">
        <v>210</v>
      </c>
      <c r="N122" s="201" t="n">
        <f aca="false">S28</f>
        <v>6.06744</v>
      </c>
      <c r="O122" s="201" t="n">
        <f aca="false">S40</f>
        <v>68.8522539130435</v>
      </c>
      <c r="P122" s="201" t="n">
        <f aca="false">S52</f>
        <v>56.453572173913</v>
      </c>
      <c r="Q122" s="201" t="n">
        <f aca="false">S64</f>
        <v>43.7910886956522</v>
      </c>
      <c r="R122" s="201" t="n">
        <f aca="false">S76</f>
        <v>31.1286052173913</v>
      </c>
      <c r="S122" s="201" t="n">
        <f aca="false">S88</f>
        <v>18.4661217391304</v>
      </c>
      <c r="T122" s="201" t="n">
        <f aca="false">S100</f>
        <v>5.80363826086958</v>
      </c>
      <c r="U122" s="201" t="n">
        <f aca="false">S112</f>
        <v>1.05728759081103E-014</v>
      </c>
      <c r="V122" s="201"/>
      <c r="W122" s="201"/>
      <c r="X122" s="196" t="s">
        <v>210</v>
      </c>
      <c r="Y122" s="201" t="n">
        <f aca="false">AD28</f>
        <v>0</v>
      </c>
      <c r="Z122" s="201" t="n">
        <f aca="false">AD40</f>
        <v>73.995547826087</v>
      </c>
      <c r="AA122" s="201" t="n">
        <f aca="false">AD52</f>
        <v>127.570017391304</v>
      </c>
      <c r="AB122" s="201" t="n">
        <f aca="false">AD64</f>
        <v>102.2112</v>
      </c>
      <c r="AC122" s="201" t="n">
        <f aca="false">AD76</f>
        <v>76.8171130434784</v>
      </c>
      <c r="AD122" s="201" t="n">
        <f aca="false">AD88</f>
        <v>51.4230260869568</v>
      </c>
      <c r="AE122" s="201" t="n">
        <f aca="false">AD100</f>
        <v>26.028939130435</v>
      </c>
      <c r="AF122" s="201" t="n">
        <f aca="false">AD112</f>
        <v>4.33815652173939</v>
      </c>
    </row>
    <row r="126" customFormat="false" ht="12" hidden="false" customHeight="false" outlineLevel="0" collapsed="false">
      <c r="A126" s="221" t="s">
        <v>211</v>
      </c>
    </row>
    <row r="127" customFormat="false" ht="12" hidden="false" customHeight="false" outlineLevel="0" collapsed="false">
      <c r="A127" s="221" t="s">
        <v>205</v>
      </c>
      <c r="B127" s="222" t="s">
        <v>145</v>
      </c>
      <c r="C127" s="222" t="s">
        <v>151</v>
      </c>
      <c r="D127" s="222" t="s">
        <v>153</v>
      </c>
      <c r="E127" s="222" t="s">
        <v>155</v>
      </c>
      <c r="F127" s="222" t="s">
        <v>157</v>
      </c>
      <c r="G127" s="222" t="s">
        <v>159</v>
      </c>
      <c r="H127" s="222" t="s">
        <v>161</v>
      </c>
      <c r="I127" s="222" t="s">
        <v>163</v>
      </c>
      <c r="J127" s="222"/>
      <c r="K127" s="222"/>
    </row>
    <row r="128" customFormat="false" ht="12" hidden="false" customHeight="false" outlineLevel="0" collapsed="false">
      <c r="A128" s="196" t="s">
        <v>206</v>
      </c>
      <c r="B128" s="201" t="n">
        <f aca="false">B118+N118+Y118</f>
        <v>967.08</v>
      </c>
      <c r="C128" s="201" t="n">
        <f aca="false">C118+O118+Z118</f>
        <v>2256.84811594203</v>
      </c>
      <c r="D128" s="201" t="n">
        <f aca="false">D118+P118+AA118</f>
        <v>1809.19420289855</v>
      </c>
      <c r="E128" s="201" t="n">
        <f aca="false">E118+Q118+AB118</f>
        <v>1357.1315942029</v>
      </c>
      <c r="F128" s="201" t="n">
        <f aca="false">F118+R118+AC118</f>
        <v>909.705652173916</v>
      </c>
      <c r="G128" s="201" t="n">
        <f aca="false">G118+S118+AD118</f>
        <v>513.283043478264</v>
      </c>
      <c r="H128" s="201" t="n">
        <f aca="false">H118+T118+AE118</f>
        <v>127.852173913046</v>
      </c>
      <c r="I128" s="201" t="n">
        <f aca="false">I118+U118+AF118</f>
        <v>2.94342328288622E-012</v>
      </c>
      <c r="J128" s="201"/>
      <c r="K128" s="201"/>
    </row>
    <row r="129" customFormat="false" ht="12" hidden="false" customHeight="false" outlineLevel="0" collapsed="false">
      <c r="A129" s="196" t="s">
        <v>207</v>
      </c>
      <c r="B129" s="201" t="n">
        <f aca="false">B119+N119+Y119</f>
        <v>0</v>
      </c>
      <c r="C129" s="201" t="n">
        <f aca="false">C119+O119+Z119</f>
        <v>231.231884057971</v>
      </c>
      <c r="D129" s="201" t="n">
        <f aca="false">D119+P119+AA119</f>
        <v>447.653913043478</v>
      </c>
      <c r="E129" s="201" t="n">
        <f aca="false">E119+Q119+AB119</f>
        <v>452.062608695652</v>
      </c>
      <c r="F129" s="201" t="n">
        <f aca="false">F119+R119+AC119</f>
        <v>447.425942028986</v>
      </c>
      <c r="G129" s="201" t="n">
        <f aca="false">G119+S119+AD119</f>
        <v>396.422608695652</v>
      </c>
      <c r="H129" s="201" t="n">
        <f aca="false">H119+T119+AE119</f>
        <v>385.430869565217</v>
      </c>
      <c r="I129" s="201" t="n">
        <f aca="false">I119+U119+AF119</f>
        <v>127.852173913043</v>
      </c>
      <c r="J129" s="201"/>
      <c r="K129" s="201"/>
    </row>
    <row r="130" customFormat="false" ht="12" hidden="false" customHeight="false" outlineLevel="0" collapsed="false">
      <c r="A130" s="203" t="s">
        <v>208</v>
      </c>
      <c r="B130" s="201" t="n">
        <f aca="false">B120+N120+Y120</f>
        <v>156.284057971014</v>
      </c>
      <c r="C130" s="201" t="n">
        <f aca="false">C120+O120+Z120</f>
        <v>447.653913043478</v>
      </c>
      <c r="D130" s="201" t="n">
        <f aca="false">D120+P120+AA120</f>
        <v>452.062608695652</v>
      </c>
      <c r="E130" s="201" t="n">
        <f aca="false">E120+Q120+AB120</f>
        <v>447.425942028986</v>
      </c>
      <c r="F130" s="201" t="n">
        <f aca="false">F120+R120+AC120</f>
        <v>396.422608695652</v>
      </c>
      <c r="G130" s="201" t="n">
        <f aca="false">G120+S120+AD120</f>
        <v>385.430869565217</v>
      </c>
      <c r="H130" s="201" t="n">
        <f aca="false">H120+T120+AE120</f>
        <v>127.852173913043</v>
      </c>
      <c r="I130" s="201" t="n">
        <f aca="false">I120+U120+AF120</f>
        <v>0</v>
      </c>
      <c r="J130" s="201"/>
      <c r="K130" s="201"/>
    </row>
    <row r="131" customFormat="false" ht="12" hidden="false" customHeight="false" outlineLevel="0" collapsed="false">
      <c r="A131" s="196" t="s">
        <v>209</v>
      </c>
      <c r="B131" s="201" t="n">
        <f aca="false">B121+N121+Y121</f>
        <v>810.795942028986</v>
      </c>
      <c r="C131" s="201" t="n">
        <f aca="false">C121+O121+Z121</f>
        <v>1809.19420289855</v>
      </c>
      <c r="D131" s="201" t="n">
        <f aca="false">D121+P121+AA121</f>
        <v>1357.1315942029</v>
      </c>
      <c r="E131" s="201" t="n">
        <f aca="false">E121+Q121+AB121</f>
        <v>909.705652173915</v>
      </c>
      <c r="F131" s="201" t="n">
        <f aca="false">F121+R121+AC121</f>
        <v>513.283043478263</v>
      </c>
      <c r="G131" s="201" t="n">
        <f aca="false">G121+S121+AD121</f>
        <v>127.852173913046</v>
      </c>
      <c r="H131" s="201" t="n">
        <f aca="false">H121+T121+AE121</f>
        <v>2.93276514184981E-012</v>
      </c>
      <c r="I131" s="201" t="n">
        <f aca="false">I121+U121+AF121</f>
        <v>2.94342328288622E-012</v>
      </c>
      <c r="J131" s="201"/>
      <c r="K131" s="201"/>
    </row>
    <row r="132" customFormat="false" ht="12" hidden="false" customHeight="false" outlineLevel="0" collapsed="false">
      <c r="A132" s="196" t="s">
        <v>210</v>
      </c>
      <c r="B132" s="201" t="n">
        <f aca="false">B122+N122+Y122</f>
        <v>7.73664</v>
      </c>
      <c r="C132" s="201" t="n">
        <f aca="false">C122+O122+Z122</f>
        <v>161.20900173913</v>
      </c>
      <c r="D132" s="201" t="n">
        <f aca="false">D122+P122+AA122</f>
        <v>197.154629565217</v>
      </c>
      <c r="E132" s="201" t="n">
        <f aca="false">E122+Q122+AB122</f>
        <v>153.791888695652</v>
      </c>
      <c r="F132" s="201" t="n">
        <f aca="false">F122+R122+AC122</f>
        <v>110.39387826087</v>
      </c>
      <c r="G132" s="201" t="n">
        <f aca="false">G122+S122+AD122</f>
        <v>69.8891478260872</v>
      </c>
      <c r="H132" s="201" t="n">
        <f aca="false">H122+T122+AE122</f>
        <v>31.8325773913046</v>
      </c>
      <c r="I132" s="201" t="n">
        <f aca="false">I122+U122+AF122</f>
        <v>4.33815652173941</v>
      </c>
      <c r="J132" s="201"/>
      <c r="K132" s="201"/>
    </row>
  </sheetData>
  <mergeCells count="2">
    <mergeCell ref="A16:H16"/>
    <mergeCell ref="L16:V16"/>
  </mergeCells>
  <printOptions headings="false" gridLines="false" gridLinesSet="true" horizontalCentered="false" verticalCentered="false"/>
  <pageMargins left="0.45" right="0.2" top="0.75" bottom="0.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4" man="true" max="16383" min="0"/>
    <brk id="76" man="true" max="16383" min="0"/>
  </rowBreaks>
  <colBreaks count="2" manualBreakCount="2">
    <brk id="11" man="true" max="65535" min="0"/>
    <brk id="2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2T03:51:31Z</dcterms:created>
  <dc:creator>Ulysses R. Gotera</dc:creator>
  <dc:description/>
  <dc:language>en-US</dc:language>
  <cp:lastModifiedBy>welcome</cp:lastModifiedBy>
  <cp:lastPrinted>2025-03-06T05:59:22Z</cp:lastPrinted>
  <dcterms:modified xsi:type="dcterms:W3CDTF">2025-03-12T14:25:33Z</dcterms:modified>
  <cp:revision>0</cp:revision>
  <dc:subject/>
  <dc:title/>
</cp:coreProperties>
</file>