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8"/>
  </bookViews>
  <sheets>
    <sheet name="COVER" sheetId="1" state="visible" r:id="rId2"/>
    <sheet name="PROJECT" sheetId="2" state="visible" r:id="rId3"/>
    <sheet name="WRITE UP" sheetId="3" state="visible" r:id="rId4"/>
    <sheet name="P.Cost" sheetId="4" state="visible" r:id="rId5"/>
    <sheet name="P.M. F.F." sheetId="5" state="visible" r:id="rId6"/>
    <sheet name="Dep DTA_DTL" sheetId="6" state="visible" r:id="rId7"/>
    <sheet name="Loan Schedule" sheetId="7" state="visible" r:id="rId8"/>
    <sheet name="SALES" sheetId="8" state="visible" r:id="rId9"/>
    <sheet name="Exp" sheetId="9" state="visible" r:id="rId10"/>
    <sheet name="PL" sheetId="10" state="visible" r:id="rId11"/>
    <sheet name="BS" sheetId="11" state="visible" r:id="rId12"/>
    <sheet name="CFS" sheetId="12" state="visible" r:id="rId13"/>
    <sheet name="DSCR" sheetId="13" state="visible" r:id="rId14"/>
    <sheet name="NPV,IRR, Pay Back Period" sheetId="14" state="visible" r:id="rId15"/>
    <sheet name="Ratio &amp; Break Even Analysis" sheetId="15" state="visible" r:id="rId16"/>
    <sheet name="DEP" sheetId="16" state="hidden" r:id="rId17"/>
    <sheet name="DTA DTL" sheetId="17" state="hidden" r:id="rId18"/>
    <sheet name="Sensitivity Sales" sheetId="18" state="hidden" r:id="rId19"/>
    <sheet name="Sensitivity Raw Mat" sheetId="19" state="hidden" r:id="rId20"/>
    <sheet name="BEP" sheetId="20" state="hidden" r:id="rId21"/>
    <sheet name="R.M." sheetId="21" state="hidden" r:id="rId22"/>
    <sheet name="WAGES" sheetId="22" state="hidden" r:id="rId23"/>
    <sheet name="DE" sheetId="23" state="hidden" r:id="rId24"/>
    <sheet name="IDE" sheetId="24" state="hidden" r:id="rId25"/>
    <sheet name="C F" sheetId="25" state="hidden" r:id="rId26"/>
  </sheets>
  <externalReferences>
    <externalReference r:id="rId27"/>
  </externalReferences>
  <definedNames>
    <definedName function="false" hidden="false" localSheetId="19" name="_xlnm.Print_Area" vbProcedure="false">BEP!$A$1:$G$59</definedName>
    <definedName function="false" hidden="false" localSheetId="10" name="_xlnm.Print_Area" vbProcedure="false">BS!$B$1:$L$59</definedName>
    <definedName function="false" hidden="false" localSheetId="0" name="_xlnm.Print_Area" vbProcedure="false">COVER!$A$1:$A$28</definedName>
    <definedName function="false" hidden="false" localSheetId="15" name="_xlnm.Print_Area" vbProcedure="false">DEP!$B$1:$I$48</definedName>
    <definedName function="false" hidden="false" localSheetId="12" name="_xlnm.Print_Area" vbProcedure="false">DSCR!$B$1:$N$31</definedName>
    <definedName function="false" hidden="false" localSheetId="16" name="_xlnm.Print_Area" vbProcedure="false">'DTA DTL'!$B$1:$H$61</definedName>
    <definedName function="false" hidden="false" localSheetId="8" name="_xlnm.Print_Area" vbProcedure="false">Exp!$B$2:$K$48</definedName>
    <definedName function="false" hidden="false" localSheetId="6" name="_xlnm.Print_Area" vbProcedure="false">'Loan Schedule'!$B$1:$AE$122</definedName>
    <definedName function="false" hidden="false" localSheetId="3" name="_xlnm.Print_Area" vbProcedure="false">'P.Cost'!$A$1:$G$30</definedName>
    <definedName function="false" hidden="false" localSheetId="4" name="_xlnm.Print_Area" vbProcedure="false">'P.M. F.F.'!$A$6:$I$16</definedName>
    <definedName function="false" hidden="false" localSheetId="9" name="_xlnm.Print_Area" vbProcedure="false">PL!$B$1:$J$53</definedName>
    <definedName function="false" hidden="false" localSheetId="1" name="_xlnm.Print_Area" vbProcedure="false">PROJECT!$A$1:$D$56</definedName>
    <definedName function="false" hidden="false" localSheetId="7" name="_xlnm.Print_Area" vbProcedure="false">SALES!$B$1:$K$49</definedName>
    <definedName function="false" hidden="false" name="Excel_BuiltIn_Print_Area" vbProcedure="false">#REF!</definedName>
    <definedName function="false" hidden="false" name="PRINT_AREA_MI" vbProcedure="false">#REF!</definedName>
  </definedNames>
  <calcPr iterateCount="100" refMode="A1" iterate="tru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8" authorId="0">
      <text>
        <r>
          <rPr>
            <b val="true"/>
            <sz val="9"/>
            <color rgb="FF000000"/>
            <rFont val="Tahoma"/>
            <family val="2"/>
          </rPr>
          <t xml:space="preserve">Author:
</t>
        </r>
        <r>
          <rPr>
            <sz val="9"/>
            <color rgb="FF000000"/>
            <rFont val="Tahoma"/>
            <family val="2"/>
          </rPr>
          <t xml:space="preserve">Nifty 50 5 year CAGR as on 13/March/2025
</t>
        </r>
      </text>
      <mc:AlternateContent>
        <mc:Choice Requires="v2">
          <commentPr autoFill="true" autoScale="false" colHidden="false" locked="false" rowHidden="false" textHAlign="justify" textVAlign="top">
            <anchor moveWithCells="false" sizeWithCells="false">
              <xdr:from>
                <xdr:col>3</xdr:col>
                <xdr:colOff>88</xdr:colOff>
                <xdr:row>70</xdr:row>
                <xdr:rowOff>18</xdr:rowOff>
              </xdr:from>
              <xdr:to>
                <xdr:col>5</xdr:col>
                <xdr:colOff>43</xdr:colOff>
                <xdr:row>74</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Author:
</t>
        </r>
        <r>
          <rPr>
            <sz val="9"/>
            <color rgb="FF000000"/>
            <rFont val="Tahoma"/>
            <family val="2"/>
          </rPr>
          <t xml:space="preserve">https://taxadda.com/depreciation-rates-as-per-companies-act-2013/</t>
        </r>
      </text>
      <mc:AlternateContent>
        <mc:Choice Requires="v2">
          <commentPr autoFill="true" autoScale="false" colHidden="false" locked="false" rowHidden="false" textHAlign="justify" textVAlign="top">
            <anchor moveWithCells="false" sizeWithCells="false">
              <xdr:from>
                <xdr:col>7</xdr:col>
                <xdr:colOff>55</xdr:colOff>
                <xdr:row>4</xdr:row>
                <xdr:rowOff>10</xdr:rowOff>
              </xdr:from>
              <xdr:to>
                <xdr:col>9</xdr:col>
                <xdr:colOff>38</xdr:colOff>
                <xdr:row>7</xdr:row>
                <xdr:rowOff>49</xdr:rowOff>
              </xdr:to>
            </anchor>
          </commentPr>
        </mc:Choice>
        <mc:Fallback/>
      </mc:AlternateContent>
    </comment>
    <comment ref="H8" authorId="0">
      <text>
        <r>
          <rPr>
            <b val="true"/>
            <sz val="9"/>
            <color rgb="FF000000"/>
            <rFont val="Tahoma"/>
            <family val="2"/>
          </rPr>
          <t xml:space="preserve">Author:
</t>
        </r>
        <r>
          <rPr>
            <sz val="9"/>
            <color rgb="FF000000"/>
            <rFont val="Tahoma"/>
            <family val="2"/>
          </rPr>
          <t xml:space="preserve">https://taxadda.com/deferred-tax-asset-deferred-tax-liability-dta-dtl/</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38</xdr:colOff>
                <xdr:row>7</xdr:row>
                <xdr:rowOff>49</xdr:rowOff>
              </xdr:to>
            </anchor>
          </commentPr>
        </mc:Choice>
        <mc:Fallback/>
      </mc:AlternateContent>
    </comment>
  </commentList>
</comments>
</file>

<file path=xl/sharedStrings.xml><?xml version="1.0" encoding="utf-8"?>
<sst xmlns="http://schemas.openxmlformats.org/spreadsheetml/2006/main" count="1198" uniqueCount="608">
  <si>
    <t xml:space="preserve">PROJECT REPORT</t>
  </si>
  <si>
    <t xml:space="preserve">PROMOTER</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11.45% (MG NEW CAR)  &amp; 10.79% (WAGONR NEW CAR) AND 44.95% (MG OLD CA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IMIT</t>
  </si>
  <si>
    <t xml:space="preserve">PAY BACK PERIOD</t>
  </si>
  <si>
    <t xml:space="preserve">6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3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LAKHS</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t>
  </si>
  <si>
    <t xml:space="preserve">Repair &amp; Maintenance</t>
  </si>
  <si>
    <t xml:space="preserve">Repair &amp; Maintenance expenses include repairs of existing and proposed vehicles to be purchased. </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Financial Model of leasing &amp; hiring of passangers set up by M/s DBest Mobility Solution India Private Limited</t>
  </si>
  <si>
    <t xml:space="preserve">DBest Mobilityy Solution India Private Limited</t>
  </si>
  <si>
    <t xml:space="preserve">FY</t>
  </si>
  <si>
    <t xml:space="preserve">2024-25</t>
  </si>
  <si>
    <t xml:space="preserve">Total Project Cost</t>
  </si>
  <si>
    <t xml:space="preserve">(Rs. In Lakhs)</t>
  </si>
  <si>
    <t xml:space="preserve">S.NO</t>
  </si>
  <si>
    <t xml:space="preserve">Particulars</t>
  </si>
  <si>
    <t xml:space="preserve">Investment Till 31.12.2024</t>
  </si>
  <si>
    <t xml:space="preserve">Pruposed Investment</t>
  </si>
  <si>
    <t xml:space="preserve">Total</t>
  </si>
  <si>
    <t xml:space="preserve">MOTOR VEHICLES i.e. CARS</t>
  </si>
  <si>
    <t xml:space="preserve">FURNITURE &amp; FIXTURES</t>
  </si>
  <si>
    <t xml:space="preserve">OFFICE EQUIPMENTS</t>
  </si>
  <si>
    <t xml:space="preserve">INVESTMENT</t>
  </si>
  <si>
    <t xml:space="preserve">MARGIN FOR WORKING CAPITAL</t>
  </si>
  <si>
    <t xml:space="preserve"> </t>
  </si>
  <si>
    <t xml:space="preserve">Means of Finance</t>
  </si>
  <si>
    <t xml:space="preserve">Amount financed till 31.12.2024</t>
  </si>
  <si>
    <t xml:space="preserve">Unsecured Loan</t>
  </si>
  <si>
    <t xml:space="preserve">TERM LOAN:</t>
  </si>
  <si>
    <t xml:space="preserve">PNB- PROPOSED TERM LOAN</t>
  </si>
  <si>
    <t xml:space="preserve">NET CURRENT LIABILITIES</t>
  </si>
  <si>
    <t xml:space="preserve">DETAILS OF PROPOSED VEHICLE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t>
  </si>
  <si>
    <t xml:space="preserve">MG Hector- New</t>
  </si>
  <si>
    <t xml:space="preserve">Vehicles to be Purchased during FY 2025-26</t>
  </si>
  <si>
    <t xml:space="preserve">Suzurki Wagon R- New</t>
  </si>
  <si>
    <t xml:space="preserve">TOTAL </t>
  </si>
  <si>
    <t xml:space="preserve">Depriciation Schedule</t>
  </si>
  <si>
    <t xml:space="preserve">Particulars (INR Crore)</t>
  </si>
  <si>
    <t xml:space="preserve">Life
Years</t>
  </si>
  <si>
    <t xml:space="preserve">Amt </t>
  </si>
  <si>
    <t xml:space="preserve">Pre- operation interest</t>
  </si>
  <si>
    <t xml:space="preserve">Total CoP</t>
  </si>
  <si>
    <t xml:space="preserve">WDV rate as per IT Act</t>
  </si>
  <si>
    <t xml:space="preserve">WDV rate as per co's Act</t>
  </si>
  <si>
    <t xml:space="preserve">Salvage value</t>
  </si>
  <si>
    <t xml:space="preserve">Cars</t>
  </si>
  <si>
    <t xml:space="preserve">Furniture &amp; fixtures</t>
  </si>
  <si>
    <t xml:space="preserve">Office Equipments</t>
  </si>
  <si>
    <t xml:space="preserve">Depreciation Schedule as per Companies Act, 2013 (INR Lakhs)</t>
  </si>
  <si>
    <t xml:space="preserve">Particular</t>
  </si>
  <si>
    <t xml:space="preserve">Existing Car</t>
  </si>
  <si>
    <t xml:space="preserve">Addition </t>
  </si>
  <si>
    <t xml:space="preserve"> Depreciation - Car</t>
  </si>
  <si>
    <t xml:space="preserve">WDV-Car</t>
  </si>
  <si>
    <t xml:space="preserve">Depriciation - Furniture &amp; Fixtures</t>
  </si>
  <si>
    <t xml:space="preserve">WDV Furniture &amp; fixtures</t>
  </si>
  <si>
    <t xml:space="preserve">Depriciation- Office Equipments</t>
  </si>
  <si>
    <t xml:space="preserve">WDV Office Equipments</t>
  </si>
  <si>
    <t xml:space="preserve">Total WDV as per Companies Act</t>
  </si>
  <si>
    <t xml:space="preserve">Total Depreciation </t>
  </si>
  <si>
    <t xml:space="preserve">Gross Block</t>
  </si>
  <si>
    <t xml:space="preserve">Depreciation Schedule as per Income Tax Act (INR Crore)</t>
  </si>
  <si>
    <t xml:space="preserve">WDV Depreciation - Car</t>
  </si>
  <si>
    <t xml:space="preserve">WDV Depriciation - Furniture &amp; Fixtures</t>
  </si>
  <si>
    <t xml:space="preserve">WDV-Depriciation- Office Equipments</t>
  </si>
  <si>
    <t xml:space="preserve">Total WDV as per IT Act</t>
  </si>
  <si>
    <t xml:space="preserve">Total WDV Depreciation </t>
  </si>
  <si>
    <t xml:space="preserve">Deferred Tax Calculation</t>
  </si>
  <si>
    <t xml:space="preserve">WDV as per Companies Act</t>
  </si>
  <si>
    <t xml:space="preserve">WDV as per IT Act</t>
  </si>
  <si>
    <t xml:space="preserve">Difference</t>
  </si>
  <si>
    <t xml:space="preserve">(DTA)/DTL</t>
  </si>
  <si>
    <t xml:space="preserve">Tax Rate</t>
  </si>
  <si>
    <t xml:space="preserve">Corporate Tax Rate </t>
  </si>
  <si>
    <t xml:space="preserve">Surcharge</t>
  </si>
  <si>
    <t xml:space="preserve">Cess</t>
  </si>
  <si>
    <t xml:space="preserve">Applicable Tax Rate (%)</t>
  </si>
  <si>
    <t xml:space="preserve">Stage-2 Vehicle purchase</t>
  </si>
  <si>
    <t xml:space="preserve">Total Cars</t>
  </si>
  <si>
    <t xml:space="preserve">Loan</t>
  </si>
  <si>
    <t xml:space="preserve">Cost</t>
  </si>
  <si>
    <t xml:space="preserve">Period in Months</t>
  </si>
  <si>
    <t xml:space="preserve">Month</t>
  </si>
  <si>
    <t xml:space="preserve">May'2025</t>
  </si>
  <si>
    <t xml:space="preserve">Aug'2025</t>
  </si>
  <si>
    <t xml:space="preserve">Oct'2025</t>
  </si>
  <si>
    <t xml:space="preserve">Dec'2025</t>
  </si>
  <si>
    <t xml:space="preserve">Feb'2026</t>
  </si>
  <si>
    <t xml:space="preserve">Tottal</t>
  </si>
  <si>
    <t xml:space="preserve">Loan Schedule</t>
  </si>
  <si>
    <t xml:space="preserve">Stage</t>
  </si>
  <si>
    <t xml:space="preserve">Margin</t>
  </si>
  <si>
    <t xml:space="preserve">Margin %</t>
  </si>
  <si>
    <t xml:space="preserve">Period</t>
  </si>
  <si>
    <t xml:space="preserve">Moratorium Period</t>
  </si>
  <si>
    <t xml:space="preserve">Repayment Period</t>
  </si>
  <si>
    <t xml:space="preserve">Repayment amount</t>
  </si>
  <si>
    <t xml:space="preserve">Period (In Years)</t>
  </si>
  <si>
    <t xml:space="preserve">Purchased during FY 2024-25</t>
  </si>
  <si>
    <t xml:space="preserve">Stage 1</t>
  </si>
  <si>
    <t xml:space="preserve">Purchased during FY 2025-26</t>
  </si>
  <si>
    <t xml:space="preserve">Stage 2</t>
  </si>
  <si>
    <t xml:space="preserve">INTEREST CALCULATION &amp; REPAYMENT OF LOAN</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Opening Balance</t>
  </si>
  <si>
    <t xml:space="preserve">Repayment</t>
  </si>
  <si>
    <t xml:space="preserve">Yearly  Repay.</t>
  </si>
  <si>
    <t xml:space="preserve">Closing  Balance</t>
  </si>
  <si>
    <t xml:space="preserve">Interest</t>
  </si>
  <si>
    <t xml:space="preserve">Yearly Interest</t>
  </si>
  <si>
    <t xml:space="preserve">days</t>
  </si>
  <si>
    <t xml:space="preserve">YEAR</t>
  </si>
  <si>
    <t xml:space="preserve">2025-26</t>
  </si>
  <si>
    <t xml:space="preserve">2026-27</t>
  </si>
  <si>
    <t xml:space="preserve">2027-28</t>
  </si>
  <si>
    <t xml:space="preserve">2028-29</t>
  </si>
  <si>
    <t xml:space="preserve">2029-30</t>
  </si>
  <si>
    <t xml:space="preserve">2030-31</t>
  </si>
  <si>
    <t xml:space="preserve">2031-32</t>
  </si>
  <si>
    <t xml:space="preserve">BAL O/S</t>
  </si>
  <si>
    <t xml:space="preserve">REPAYMENT DURING THE YEAR</t>
  </si>
  <si>
    <t xml:space="preserve">REPAYMENT DURING YEAR</t>
  </si>
  <si>
    <t xml:space="preserve">DUE IN NEXT 12 MONTHS</t>
  </si>
  <si>
    <t xml:space="preserve">LONG TERM PORTION</t>
  </si>
  <si>
    <t xml:space="preserve">DEBT PORTION</t>
  </si>
  <si>
    <t xml:space="preserve">INTEREST AMOUNT</t>
  </si>
  <si>
    <t xml:space="preserve">INTEREST AMT</t>
  </si>
  <si>
    <t xml:space="preserve">Combined</t>
  </si>
  <si>
    <t xml:space="preserve">SALES/REVENUE FORECAST</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Revenue Computation towards Addition of New Cars WAGONR (Maruti Suzuki)</t>
  </si>
  <si>
    <t xml:space="preserve">Proposed Disbursement plan of New Cars</t>
  </si>
  <si>
    <t xml:space="preserve">Period in Months Operated during the year</t>
  </si>
  <si>
    <t xml:space="preserve">Assumption for expenses</t>
  </si>
  <si>
    <t xml:space="preserve">A).</t>
  </si>
  <si>
    <t xml:space="preserve">DIRECT EXPENSES</t>
  </si>
  <si>
    <t xml:space="preserve">DETAILS OF REPAIR &amp; MAINTENANCE EXPENSES</t>
  </si>
  <si>
    <t xml:space="preserve">(AMOUNT IN LACS)</t>
  </si>
  <si>
    <t xml:space="preserve">FY 2025</t>
  </si>
  <si>
    <t xml:space="preserve">FY 2026</t>
  </si>
  <si>
    <t xml:space="preserve">FY 2027</t>
  </si>
  <si>
    <t xml:space="preserve">FY 2028</t>
  </si>
  <si>
    <t xml:space="preserve">FY 2029</t>
  </si>
  <si>
    <t xml:space="preserve">FY 2030</t>
  </si>
  <si>
    <t xml:space="preserve">FY 2031</t>
  </si>
  <si>
    <t xml:space="preserve">FY 2032</t>
  </si>
  <si>
    <t xml:space="preserve">% of WDV</t>
  </si>
  <si>
    <t xml:space="preserve">Repair &amp; Maintainance Expense (P.A.)</t>
  </si>
  <si>
    <t xml:space="preserve">Parking, GPS, Etc. (P.A.)</t>
  </si>
  <si>
    <t xml:space="preserve">Driver's Salary (MG Hector)</t>
  </si>
  <si>
    <t xml:space="preserve">Salary/Remuneration to Other Drivers (On Revenue Sharing Basis)</t>
  </si>
  <si>
    <t xml:space="preserve">owner</t>
  </si>
  <si>
    <t xml:space="preserve">driver</t>
  </si>
  <si>
    <t xml:space="preserve">Total Driver's Salary (P.A.)</t>
  </si>
  <si>
    <t xml:space="preserve">salary</t>
  </si>
  <si>
    <t xml:space="preserve">fuel</t>
  </si>
  <si>
    <t xml:space="preserve">FUEL EXPENSES (P.A.)</t>
  </si>
  <si>
    <t xml:space="preserve">B).</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SALARY EXPENSES (P.A.)</t>
  </si>
  <si>
    <t xml:space="preserve">INSURANCE EXPENSE</t>
  </si>
  <si>
    <t xml:space="preserve">Insurance of Wagon R</t>
  </si>
  <si>
    <t xml:space="preserve">Per Car</t>
  </si>
  <si>
    <t xml:space="preserve">Insurance of MG Hector</t>
  </si>
  <si>
    <t xml:space="preserve">Insurance Expense</t>
  </si>
  <si>
    <t xml:space="preserve">In Lakhs</t>
  </si>
  <si>
    <t xml:space="preserve">DRIVERS SALARY</t>
  </si>
  <si>
    <t xml:space="preserve">SALARY P.M.</t>
  </si>
  <si>
    <t xml:space="preserve">NO OF CARS</t>
  </si>
  <si>
    <t xml:space="preserve">NO OF DRIVERS</t>
  </si>
  <si>
    <t xml:space="preserve">Salary to Drivers (MG Hector)</t>
  </si>
  <si>
    <t xml:space="preserve">Parking Expense</t>
  </si>
  <si>
    <t xml:space="preserve">lease agreement</t>
  </si>
  <si>
    <t xml:space="preserve">Agreement for 11 months</t>
  </si>
  <si>
    <t xml:space="preserve">Year</t>
  </si>
  <si>
    <t xml:space="preserve">Rent per month for 2 acre</t>
  </si>
  <si>
    <t xml:space="preserve">Rent P.A</t>
  </si>
  <si>
    <t xml:space="preserve">Rent P.A. (In Lakhs)</t>
  </si>
  <si>
    <t xml:space="preserve">Security deposit</t>
  </si>
  <si>
    <t xml:space="preserve">Without interest</t>
  </si>
  <si>
    <t xml:space="preserve">PROJECTED PROFITABILITY STATEMENT</t>
  </si>
  <si>
    <t xml:space="preserve">2032-33</t>
  </si>
  <si>
    <t xml:space="preserve">A. INCOME</t>
  </si>
  <si>
    <t xml:space="preserve">SALES REALISATIONS</t>
  </si>
  <si>
    <t xml:space="preserve">OTHER INCOME (INCENTIVES/COMMISSION)</t>
  </si>
  <si>
    <t xml:space="preserve">TOTAL (A)</t>
  </si>
  <si>
    <t xml:space="preserve">B. COST </t>
  </si>
  <si>
    <t xml:space="preserve">REPAIR &amp; MAINTENANCE </t>
  </si>
  <si>
    <t xml:space="preserve">DRIVERS SALARIES</t>
  </si>
  <si>
    <t xml:space="preserve">FUEL EXPENSES</t>
  </si>
  <si>
    <t xml:space="preserve">VEHICLE INSURANCE / PUC</t>
  </si>
  <si>
    <t xml:space="preserve">PARKING FEE, GPS, etc</t>
  </si>
  <si>
    <t xml:space="preserve">TOTAL COST (B)</t>
  </si>
  <si>
    <t xml:space="preserve">C. GROSS PROFIT (A-B)</t>
  </si>
  <si>
    <t xml:space="preserve">ADMINISTRATIVE &amp; OTHER EXPENSES</t>
  </si>
  <si>
    <t xml:space="preserve">ADMINISTRATIVE EXPENSES</t>
  </si>
  <si>
    <t xml:space="preserve">STAFF SALARY EXPENSES</t>
  </si>
  <si>
    <t xml:space="preserve">MISC EXPENSES</t>
  </si>
  <si>
    <t xml:space="preserve">TOTAL (D)</t>
  </si>
  <si>
    <t xml:space="preserve">EBITDA (C-D)</t>
  </si>
  <si>
    <t xml:space="preserve">DEPRECIATION</t>
  </si>
  <si>
    <t xml:space="preserve">EBIT</t>
  </si>
  <si>
    <t xml:space="preserve">INTEREST ON TERM LOAN</t>
  </si>
  <si>
    <t xml:space="preserve">INTEREST ON OVERDRAFT</t>
  </si>
  <si>
    <t xml:space="preserve">TOTAL (E)</t>
  </si>
  <si>
    <t xml:space="preserve">PROFIT BEFORE TAX</t>
  </si>
  <si>
    <t xml:space="preserve">PROVISION FOR INCOME TAX </t>
  </si>
  <si>
    <t xml:space="preserve">DEFERRED TAX ASSET/ LIAB.</t>
  </si>
  <si>
    <t xml:space="preserve">NET PROFIT AFTER TAX</t>
  </si>
  <si>
    <t xml:space="preserve">PROJECTED BALANCE SHEET</t>
  </si>
  <si>
    <t xml:space="preserve">F O R   T H E    Y E A R    E N D E D</t>
  </si>
  <si>
    <t xml:space="preserve">LIABILITIES</t>
  </si>
  <si>
    <t xml:space="preserve">CAPITAL ACCOUNT</t>
  </si>
  <si>
    <t xml:space="preserve">SHARE CAPITAL</t>
  </si>
  <si>
    <t xml:space="preserve">ADDITIONS-(PROMOTER CONTRIBUTION)</t>
  </si>
  <si>
    <t xml:space="preserve">RESERVE &amp; SURPLUS</t>
  </si>
  <si>
    <t xml:space="preserve">Deffered Tax Liability</t>
  </si>
  <si>
    <t xml:space="preserve">SECURED LOAN</t>
  </si>
  <si>
    <t xml:space="preserve">PROPOSED- TERM LOAN 1</t>
  </si>
  <si>
    <t xml:space="preserve">PROPOSED- TERM LOAN 2</t>
  </si>
  <si>
    <t xml:space="preserve">PROPOSED- TERM LOAN 3</t>
  </si>
  <si>
    <t xml:space="preserve">UNSECURED LOAN</t>
  </si>
  <si>
    <t xml:space="preserve">CURRENT LIABILITIES</t>
  </si>
  <si>
    <t xml:space="preserve">OVERDRAFT</t>
  </si>
  <si>
    <t xml:space="preserve">EXP PAYBLES</t>
  </si>
  <si>
    <t xml:space="preserve">CURRENT MATURITY OF PROPOSED- TERM LOAN 1</t>
  </si>
  <si>
    <t xml:space="preserve">CURRENT MATURITY OF PROPOSED- TERM LOAN 2</t>
  </si>
  <si>
    <t xml:space="preserve">CURRENT MATURITY OF PROPOSED- TERM LOAN 3</t>
  </si>
  <si>
    <t xml:space="preserve">OTHER LIABILITIES (PROVISIONS)</t>
  </si>
  <si>
    <t xml:space="preserve">ASSETS</t>
  </si>
  <si>
    <t xml:space="preserve">FIXED ASSETS</t>
  </si>
  <si>
    <t xml:space="preserve">GROSS BLOCK</t>
  </si>
  <si>
    <t xml:space="preserve">ADD: Vehicles</t>
  </si>
  <si>
    <t xml:space="preserve">Total Gross Block</t>
  </si>
  <si>
    <t xml:space="preserve">LESS: Sale</t>
  </si>
  <si>
    <t xml:space="preserve">LESS DEPRECIATION</t>
  </si>
  <si>
    <t xml:space="preserve">WRITTEN DOWN VALUE</t>
  </si>
  <si>
    <t xml:space="preserve">Deffered Tax Assets</t>
  </si>
  <si>
    <t xml:space="preserve">NON CURRENT ASSETS</t>
  </si>
  <si>
    <t xml:space="preserve">SUNDRY DEBTORS</t>
  </si>
  <si>
    <t xml:space="preserve">CASH &amp; BANK BALANCES &amp; EQUIVALENTS</t>
  </si>
  <si>
    <t xml:space="preserve">SHORT TERM LOANS AND ADVANCES</t>
  </si>
  <si>
    <t xml:space="preserve">A. SOURCE OF FUND </t>
  </si>
  <si>
    <t xml:space="preserve">Net Profit </t>
  </si>
  <si>
    <t xml:space="preserve">Increase in Equity / Share Capital</t>
  </si>
  <si>
    <t xml:space="preserve">Increase in Unsecured Loan</t>
  </si>
  <si>
    <t xml:space="preserve">Increase in TL-1</t>
  </si>
  <si>
    <t xml:space="preserve">Increase in TL-2</t>
  </si>
  <si>
    <t xml:space="preserve">Increase in TL-3</t>
  </si>
  <si>
    <t xml:space="preserve">Increase in CC Limit</t>
  </si>
  <si>
    <t xml:space="preserve">Depreciation </t>
  </si>
  <si>
    <t xml:space="preserve">Trade paybles</t>
  </si>
  <si>
    <t xml:space="preserve">B. APPLICATION OF FUNDS </t>
  </si>
  <si>
    <t xml:space="preserve">Capital Expenses </t>
  </si>
  <si>
    <t xml:space="preserve">Increase in Non Current Assets</t>
  </si>
  <si>
    <t xml:space="preserve">Decrease in TL-1</t>
  </si>
  <si>
    <t xml:space="preserve">Decrease in TL-2</t>
  </si>
  <si>
    <t xml:space="preserve">Decrease in TL-3</t>
  </si>
  <si>
    <t xml:space="preserve">Trade Receivable</t>
  </si>
  <si>
    <t xml:space="preserve">Short Term Loan &amp; advances</t>
  </si>
  <si>
    <t xml:space="preserve">Net Surplus/ Deficit</t>
  </si>
  <si>
    <t xml:space="preserve">Cumulative Balance </t>
  </si>
  <si>
    <t xml:space="preserve">Closing cash &amp; cash equivalent</t>
  </si>
  <si>
    <t xml:space="preserve">DEBT SERVICE COVERAGE RATIO.</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Net Present Value (NPV)</t>
  </si>
  <si>
    <t xml:space="preserve">Less: Taxes</t>
  </si>
  <si>
    <t xml:space="preserve">Add: Depreciation &amp; Amortisation</t>
  </si>
  <si>
    <t xml:space="preserve">NOPAT</t>
  </si>
  <si>
    <t xml:space="preserve">Increase/(Decrease) in working capital</t>
  </si>
  <si>
    <t xml:space="preserve">Capex</t>
  </si>
  <si>
    <t xml:space="preserve">Free Cash Flow to Firm (FCFF)</t>
  </si>
  <si>
    <t xml:space="preserve">Required rate of return</t>
  </si>
  <si>
    <t xml:space="preserve">Project Risk premium</t>
  </si>
  <si>
    <t xml:space="preserve">Discount rate</t>
  </si>
  <si>
    <t xml:space="preserve">Expected growth rate(Terminal)</t>
  </si>
  <si>
    <t xml:space="preserve">Discount Period</t>
  </si>
  <si>
    <t xml:space="preserve">Discount Factor</t>
  </si>
  <si>
    <t xml:space="preserve">PV of FCFF</t>
  </si>
  <si>
    <t xml:space="preserve">Terminal Value of the project</t>
  </si>
  <si>
    <t xml:space="preserve">PV of Terminal Value</t>
  </si>
  <si>
    <t xml:space="preserve">FCFF+TV</t>
  </si>
  <si>
    <t xml:space="preserve">PV of FCF+ PV of Terminal Value</t>
  </si>
  <si>
    <t xml:space="preserve">NPV</t>
  </si>
  <si>
    <t xml:space="preserve">IRR</t>
  </si>
  <si>
    <t xml:space="preserve">Payback Perid</t>
  </si>
  <si>
    <t xml:space="preserve">No. Of Years</t>
  </si>
  <si>
    <t xml:space="preserve">Cash Accrual</t>
  </si>
  <si>
    <t xml:space="preserve">Accumulated Cash Accrual</t>
  </si>
  <si>
    <t xml:space="preserve">TPC</t>
  </si>
  <si>
    <t xml:space="preserve">Payback Period</t>
  </si>
  <si>
    <t xml:space="preserve">WACC</t>
  </si>
  <si>
    <t xml:space="preserve">Debt </t>
  </si>
  <si>
    <t xml:space="preserve">Equity</t>
  </si>
  <si>
    <t xml:space="preserve">Total Capital</t>
  </si>
  <si>
    <t xml:space="preserve">Wd</t>
  </si>
  <si>
    <t xml:space="preserve">We</t>
  </si>
  <si>
    <t xml:space="preserve">Cost of Debt (Kd)</t>
  </si>
  <si>
    <t xml:space="preserve">Tax rate</t>
  </si>
  <si>
    <t xml:space="preserve">Post tax Cost of debt</t>
  </si>
  <si>
    <t xml:space="preserve">Cost of Equity (Ke)</t>
  </si>
  <si>
    <t xml:space="preserve">(Ratio and Break Even Analysis)</t>
  </si>
  <si>
    <t xml:space="preserve">Sales</t>
  </si>
  <si>
    <t xml:space="preserve">Variable Expenses</t>
  </si>
  <si>
    <t xml:space="preserve">Contribution</t>
  </si>
  <si>
    <t xml:space="preserve">Fixed Expenses</t>
  </si>
  <si>
    <t xml:space="preserve">Profit / PBT</t>
  </si>
  <si>
    <t xml:space="preserve">PV RATIO (Contr / Sales)</t>
  </si>
  <si>
    <t xml:space="preserve">BEP  Sales (Fix Exps / Contr * Sales)</t>
  </si>
  <si>
    <t xml:space="preserve">BEP% (BEP Sales / sales)</t>
  </si>
  <si>
    <t xml:space="preserve">Ratio Analysis:</t>
  </si>
  <si>
    <t xml:space="preserve">EBITDA Margin %</t>
  </si>
  <si>
    <t xml:space="preserve">Average</t>
  </si>
  <si>
    <t xml:space="preserve">EBIT Margin %</t>
  </si>
  <si>
    <t xml:space="preserve">PAT Margin %</t>
  </si>
  <si>
    <t xml:space="preserve">Revenue growth rate Y-o-Y (%)</t>
  </si>
  <si>
    <t xml:space="preserve">Return on Capital employed (%)</t>
  </si>
  <si>
    <t xml:space="preserve">Return on Investment (%)</t>
  </si>
  <si>
    <t xml:space="preserve">Return on Net Worth</t>
  </si>
  <si>
    <t xml:space="preserve">DSCR</t>
  </si>
  <si>
    <t xml:space="preserve">ISCR</t>
  </si>
  <si>
    <t xml:space="preserve">Fixed Asset Coverage Ratio</t>
  </si>
  <si>
    <t xml:space="preserve">Current Ratio</t>
  </si>
  <si>
    <t xml:space="preserve">TOL/TNW</t>
  </si>
  <si>
    <t xml:space="preserve">Debt to Equity Ratio</t>
  </si>
  <si>
    <t xml:space="preserve">Return on Sale</t>
  </si>
  <si>
    <t xml:space="preserve">Depricaition Schedule</t>
  </si>
  <si>
    <t xml:space="preserve">(RS. IN LAKHS)</t>
  </si>
  <si>
    <t xml:space="preserve">YEAR.</t>
  </si>
  <si>
    <t xml:space="preserve">PARTICULARS</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W.D.V AS ON 31.03.2026</t>
  </si>
  <si>
    <t xml:space="preserve">W.D.V AS ON 31.03.2027</t>
  </si>
  <si>
    <t xml:space="preserve">W.D.V AS ON 31.03.2028</t>
  </si>
  <si>
    <t xml:space="preserve">W.D.V AS ON 31.03.2029</t>
  </si>
  <si>
    <t xml:space="preserve">W.D.V AS ON 31.03.2030</t>
  </si>
  <si>
    <t xml:space="preserve">W.D.V AS ON 31.03.2031</t>
  </si>
  <si>
    <t xml:space="preserve">W.D.V AS ON 31.03.2032</t>
  </si>
  <si>
    <t xml:space="preserve">W.D.V AS ON 31.03.2033</t>
  </si>
  <si>
    <t xml:space="preserve">NOTES</t>
  </si>
  <si>
    <t xml:space="preserve">DEPRECIATION HAS BEEN CALCULATED WITH WRITTEN DOWN VALUE METHOD</t>
  </si>
  <si>
    <t xml:space="preserve">Vehicles Addition</t>
  </si>
  <si>
    <t xml:space="preserve">Stage-2</t>
  </si>
  <si>
    <t xml:space="preserve">DEPRECIATION SCHEDULE</t>
  </si>
  <si>
    <t xml:space="preserve">WDV as per Co Act</t>
  </si>
  <si>
    <t xml:space="preserve">Tax</t>
  </si>
  <si>
    <t xml:space="preserve">DTL</t>
  </si>
  <si>
    <t xml:space="preserve">DTA</t>
  </si>
  <si>
    <t xml:space="preserve">CAPACITY UTILISATION</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PROFIT BEFORE INTT, DEPRECIATION &amp; I.TAX (C-D)</t>
  </si>
  <si>
    <t xml:space="preserve">INTEREST ON EXISTING TERM LOAN FROM OTHER BANKS </t>
  </si>
  <si>
    <t xml:space="preserve">INTEREST ON PROPOSED TERM LOAN</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MAN POWER REQUIREMENT </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DETAILS OF ADMINISTRATIVE EXPENS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NOTES:</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REPAIR &amp; MAINTENANCE EXPENSES (P.A.)</t>
  </si>
  <si>
    <t xml:space="preserve">IT IS ASSUMED THAT REPAIR &amp; MAINTENANCE COST WILL BE @ 1% FOR THE IST YEAR AND </t>
  </si>
  <si>
    <t xml:space="preserve">  ONWARDS OF THE TOTAL COST OF BUILDING, MACHINERY AND OTHER FIXED ASSETS </t>
  </si>
  <si>
    <t xml:space="preserve">PROJECTED CASH FLOW STATEMENTS</t>
  </si>
  <si>
    <t xml:space="preserve">  </t>
  </si>
  <si>
    <t xml:space="preserve">CASH INFLOW</t>
  </si>
  <si>
    <t xml:space="preserve">PROMOTER'S CONTRIBUTION</t>
  </si>
  <si>
    <t xml:space="preserve">NET PROFIT BEFORE INTT, DEP. &amp; TAXES</t>
  </si>
  <si>
    <t xml:space="preserve">WORKING CAPITAL LOAN</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OTHER CURRENT ASSETS</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20">
    <numFmt numFmtId="164" formatCode="General"/>
    <numFmt numFmtId="165" formatCode="_(* #,##0.00_);_(* \(#,##0.00\);_(* \-??_);_(@_)"/>
    <numFmt numFmtId="166" formatCode="_ * #,##0.00_ ;_ * \-#,##0.00_ ;_ * \-??_ ;_ @_ "/>
    <numFmt numFmtId="167" formatCode="&quot;Yes&quot;;&quot;Yes&quot;;&quot;No&quot;"/>
    <numFmt numFmtId="168" formatCode="0.00_)"/>
    <numFmt numFmtId="169" formatCode="0%"/>
    <numFmt numFmtId="170" formatCode="General"/>
    <numFmt numFmtId="171" formatCode="0.00"/>
    <numFmt numFmtId="172" formatCode="_(* #,##0_);_(* \(#,##0\);_(* \-??_);_(@_)"/>
    <numFmt numFmtId="173" formatCode="0.00%"/>
    <numFmt numFmtId="174" formatCode="0.00000"/>
    <numFmt numFmtId="175" formatCode="0"/>
    <numFmt numFmtId="176" formatCode="[$-409]d\-mmm\-yy"/>
    <numFmt numFmtId="177" formatCode="[$-409]d\-mmm\-yy;@"/>
    <numFmt numFmtId="178" formatCode="&quot;₹ &quot;#,##0.00;[RED]&quot;₹ -&quot;#,##0.00"/>
    <numFmt numFmtId="179" formatCode="[$-409]mmm\-yy"/>
    <numFmt numFmtId="180" formatCode="0_)"/>
    <numFmt numFmtId="181" formatCode="[$-409]m/d/yyyy"/>
    <numFmt numFmtId="182" formatCode="0.00_);\(0.00\)"/>
    <numFmt numFmtId="183" formatCode="&quot;INR &quot;0.00&quot; Lakhs&quot;"/>
  </numFmts>
  <fonts count="54">
    <font>
      <sz val="10"/>
      <name val="Courier New"/>
      <family val="0"/>
    </font>
    <font>
      <sz val="10"/>
      <name val="Arial"/>
      <family val="0"/>
    </font>
    <font>
      <sz val="10"/>
      <name val="Arial"/>
      <family val="0"/>
    </font>
    <font>
      <sz val="10"/>
      <name val="Arial"/>
      <family val="0"/>
    </font>
    <font>
      <sz val="10"/>
      <name val="Arial"/>
      <family val="2"/>
    </font>
    <font>
      <sz val="10"/>
      <name val="Courier New"/>
      <family val="3"/>
    </font>
    <font>
      <sz val="11"/>
      <color rgb="FF000000"/>
      <name val="Calibri"/>
      <family val="2"/>
    </font>
    <font>
      <sz val="12"/>
      <name val="Verdana"/>
      <family val="2"/>
    </font>
    <font>
      <b val="true"/>
      <sz val="12"/>
      <name val="Verdana"/>
      <family val="2"/>
    </font>
    <font>
      <b val="true"/>
      <u val="single"/>
      <sz val="12"/>
      <name val="Verdana"/>
      <family val="2"/>
    </font>
    <font>
      <u val="single"/>
      <sz val="12"/>
      <name val="Verdana"/>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sz val="11"/>
      <name val="Calibri"/>
      <family val="2"/>
    </font>
    <font>
      <b val="true"/>
      <u val="single"/>
      <sz val="11"/>
      <name val="Calibri"/>
      <family val="2"/>
    </font>
    <font>
      <b val="true"/>
      <sz val="11"/>
      <name val="Calibri"/>
      <family val="2"/>
    </font>
    <font>
      <b val="true"/>
      <sz val="12"/>
      <name val="Arial"/>
      <family val="2"/>
    </font>
    <font>
      <b val="true"/>
      <sz val="10"/>
      <name val="Arial"/>
      <family val="2"/>
    </font>
    <font>
      <b val="true"/>
      <sz val="14"/>
      <color rgb="FF993300"/>
      <name val="Calibri"/>
      <family val="2"/>
    </font>
    <font>
      <b val="true"/>
      <sz val="12"/>
      <color rgb="FFFFFFFF"/>
      <name val="Calibri"/>
      <family val="2"/>
    </font>
    <font>
      <b val="true"/>
      <sz val="11"/>
      <color rgb="FF000000"/>
      <name val="Calibri"/>
      <family val="2"/>
    </font>
    <font>
      <b val="true"/>
      <u val="single"/>
      <sz val="11"/>
      <color rgb="FF000000"/>
      <name val="Calibri"/>
      <family val="2"/>
    </font>
    <font>
      <sz val="11"/>
      <color rgb="FFFFFFFF"/>
      <name val="Calibri"/>
      <family val="2"/>
    </font>
    <font>
      <b val="true"/>
      <sz val="11"/>
      <color rgb="FFFFFFFF"/>
      <name val="Calibri"/>
      <family val="2"/>
    </font>
    <font>
      <sz val="9"/>
      <name val="Arial"/>
      <family val="2"/>
    </font>
    <font>
      <b val="true"/>
      <sz val="11"/>
      <color rgb="FF993300"/>
      <name val="Calibri"/>
      <family val="2"/>
    </font>
    <font>
      <b val="true"/>
      <sz val="9"/>
      <color rgb="FF000000"/>
      <name val="Tahoma"/>
      <family val="2"/>
    </font>
    <font>
      <sz val="9"/>
      <color rgb="FF000000"/>
      <name val="Tahoma"/>
      <family val="2"/>
    </font>
    <font>
      <b val="true"/>
      <sz val="10"/>
      <name val="Courier New"/>
      <family val="3"/>
    </font>
    <font>
      <b val="true"/>
      <sz val="9"/>
      <name val="Arial"/>
      <family val="2"/>
    </font>
    <font>
      <b val="true"/>
      <sz val="11"/>
      <color rgb="FFFFFFFF"/>
      <name val="Arial"/>
      <family val="2"/>
    </font>
    <font>
      <b val="true"/>
      <u val="single"/>
      <sz val="11"/>
      <name val="Arial"/>
      <family val="2"/>
    </font>
    <font>
      <b val="true"/>
      <sz val="10"/>
      <color rgb="FFFFFFFF"/>
      <name val="Arial"/>
      <family val="2"/>
    </font>
    <font>
      <b val="true"/>
      <sz val="10"/>
      <name val="Courier New"/>
      <family val="0"/>
    </font>
    <font>
      <u val="single"/>
      <sz val="11"/>
      <name val="Calibri"/>
      <family val="2"/>
    </font>
    <font>
      <b val="true"/>
      <u val="single"/>
      <sz val="11"/>
      <color rgb="FFFFFFFF"/>
      <name val="Calibri"/>
      <family val="2"/>
    </font>
    <font>
      <b val="true"/>
      <u val="single"/>
      <sz val="11"/>
      <color rgb="FFFFFFFF"/>
      <name val="Arial"/>
      <family val="2"/>
    </font>
    <font>
      <b val="true"/>
      <u val="single"/>
      <sz val="10"/>
      <name val="Arial"/>
      <family val="2"/>
    </font>
    <font>
      <sz val="9"/>
      <name val="Courier New"/>
      <family val="3"/>
    </font>
    <font>
      <b val="true"/>
      <sz val="10"/>
      <color rgb="FFFFFFFF"/>
      <name val="Courier New"/>
      <family val="0"/>
    </font>
    <font>
      <sz val="10"/>
      <color rgb="FFFFFFFF"/>
      <name val="Courier New"/>
      <family val="0"/>
    </font>
    <font>
      <b val="true"/>
      <sz val="9"/>
      <color rgb="FFFFFFFF"/>
      <name val="Arial"/>
      <family val="2"/>
    </font>
    <font>
      <b val="true"/>
      <sz val="11"/>
      <name val="Arial"/>
      <family val="2"/>
    </font>
    <font>
      <sz val="11"/>
      <name val="Arial"/>
      <family val="2"/>
    </font>
    <font>
      <b val="true"/>
      <sz val="11"/>
      <name val="Courier New"/>
      <family val="3"/>
    </font>
    <font>
      <u val="single"/>
      <sz val="10"/>
      <name val="Arial"/>
      <family val="2"/>
    </font>
    <font>
      <b val="true"/>
      <u val="single"/>
      <sz val="9"/>
      <name val="Arial"/>
      <family val="2"/>
    </font>
  </fonts>
  <fills count="15">
    <fill>
      <patternFill patternType="none"/>
    </fill>
    <fill>
      <patternFill patternType="gray125"/>
    </fill>
    <fill>
      <patternFill patternType="solid">
        <fgColor rgb="FFFF6600"/>
        <bgColor rgb="FFFF9900"/>
      </patternFill>
    </fill>
    <fill>
      <patternFill patternType="solid">
        <fgColor rgb="FF003366"/>
        <bgColor rgb="FF333399"/>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
      <patternFill patternType="solid">
        <fgColor rgb="FFFF9900"/>
        <bgColor rgb="FFFFCC00"/>
      </patternFill>
    </fill>
    <fill>
      <patternFill patternType="solid">
        <fgColor rgb="FFFF8080"/>
        <bgColor rgb="FFFF99CC"/>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15" applyFont="true" applyBorder="true" applyAlignment="true" applyProtection="true">
      <alignment horizontal="center" vertical="top" textRotation="0" wrapText="tru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3" borderId="0" xfId="26" applyFont="true" applyBorder="false" applyAlignment="true" applyProtection="false">
      <alignment horizontal="left" vertical="center"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7" fillId="4" borderId="0" xfId="26"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5" fontId="20" fillId="4" borderId="0" xfId="15" applyFont="tru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true">
      <alignment horizontal="left" vertical="center" textRotation="0" wrapText="false" indent="0" shrinkToFit="false"/>
      <protection locked="true" hidden="false"/>
    </xf>
    <xf numFmtId="165" fontId="27" fillId="4" borderId="0"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71" fontId="30" fillId="3" borderId="0" xfId="26"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27" fillId="4" borderId="0" xfId="0" applyFont="true" applyBorder="true" applyAlignment="false" applyProtection="true">
      <alignment horizontal="general" vertical="bottom" textRotation="0" wrapText="false" indent="0" shrinkToFit="false"/>
      <protection locked="true" hidden="false"/>
    </xf>
    <xf numFmtId="165" fontId="6" fillId="4"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68"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fill" vertical="bottom" textRotation="0" wrapText="false" indent="0" shrinkToFit="false"/>
      <protection locked="true" hidden="false"/>
    </xf>
    <xf numFmtId="165" fontId="31" fillId="0" borderId="0" xfId="15" applyFont="true" applyBorder="true" applyAlignment="true" applyProtection="true">
      <alignment horizontal="fil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4" borderId="0" xfId="0" applyFont="true" applyBorder="true" applyAlignment="true" applyProtection="false">
      <alignment horizontal="left" vertical="top" textRotation="0" wrapText="false" indent="0" shrinkToFit="false"/>
      <protection locked="true" hidden="false"/>
    </xf>
    <xf numFmtId="164" fontId="22" fillId="4" borderId="0" xfId="0" applyFont="true" applyBorder="true" applyAlignment="true" applyProtection="false">
      <alignment horizontal="center" vertical="top" textRotation="0" wrapText="true" indent="0" shrinkToFit="false"/>
      <protection locked="true" hidden="false"/>
    </xf>
    <xf numFmtId="164" fontId="22" fillId="4" borderId="0" xfId="0" applyFont="true" applyBorder="true" applyAlignment="true" applyProtection="false">
      <alignment horizontal="center" vertical="top" textRotation="0" wrapText="false" indent="0" shrinkToFit="false"/>
      <protection locked="true" hidden="false"/>
    </xf>
    <xf numFmtId="164" fontId="22" fillId="4"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6" fillId="0" borderId="1" xfId="26" applyFont="true" applyBorder="true" applyAlignment="true" applyProtection="false">
      <alignment horizontal="center" vertical="center" textRotation="0" wrapText="false" indent="0" shrinkToFit="false"/>
      <protection locked="true" hidden="false"/>
    </xf>
    <xf numFmtId="171" fontId="27" fillId="0" borderId="0" xfId="26"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7" fillId="0" borderId="1" xfId="26"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general" vertical="center" textRotation="0" wrapText="false" indent="0" shrinkToFit="false"/>
      <protection locked="true" hidden="false"/>
    </xf>
    <xf numFmtId="170" fontId="30" fillId="3" borderId="0" xfId="26" applyFont="true" applyBorder="fals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center" vertical="center" textRotation="0" wrapText="tru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39" applyFont="true" applyBorder="true" applyAlignment="true" applyProtection="true">
      <alignment horizontal="center"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1" fontId="30" fillId="3"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76" fontId="30" fillId="3" borderId="0" xfId="0" applyFont="true" applyBorder="false" applyAlignment="true" applyProtection="false">
      <alignment horizontal="general" vertical="center" textRotation="0" wrapText="false" indent="0" shrinkToFit="false"/>
      <protection locked="true" hidden="false"/>
    </xf>
    <xf numFmtId="176" fontId="30" fillId="3" borderId="0" xfId="0" applyFont="true" applyBorder="false" applyAlignment="true" applyProtection="false">
      <alignment horizontal="center" vertical="center" textRotation="0" wrapText="false" indent="0" shrinkToFit="false"/>
      <protection locked="true" hidden="false"/>
    </xf>
    <xf numFmtId="177" fontId="30" fillId="3"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5" fontId="27" fillId="5" borderId="0" xfId="15" applyFont="true" applyBorder="true" applyAlignment="true" applyProtection="true">
      <alignment horizontal="general" vertical="center" textRotation="0" wrapText="false" indent="0" shrinkToFit="false"/>
      <protection locked="true" hidden="false"/>
    </xf>
    <xf numFmtId="171" fontId="22" fillId="5"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6" fontId="27" fillId="5" borderId="0" xfId="0" applyFont="true" applyBorder="false" applyAlignment="true" applyProtection="false">
      <alignment horizontal="general" vertical="center" textRotation="0" wrapText="false" indent="0" shrinkToFit="false"/>
      <protection locked="true" hidden="false"/>
    </xf>
    <xf numFmtId="171" fontId="27" fillId="5" borderId="0" xfId="0" applyFont="true" applyBorder="false" applyAlignment="true" applyProtection="false">
      <alignment horizontal="general" vertical="center" textRotation="0" wrapText="false" indent="0" shrinkToFit="false"/>
      <protection locked="true" hidden="false"/>
    </xf>
    <xf numFmtId="165" fontId="20" fillId="0" borderId="0" xfId="15" applyFont="true" applyBorder="true" applyAlignment="true" applyProtection="true">
      <alignment horizontal="center"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5" fontId="22" fillId="5" borderId="0" xfId="15" applyFont="true" applyBorder="true" applyAlignment="true" applyProtection="true">
      <alignment horizontal="general" vertical="center" textRotation="0" wrapText="false" indent="0" shrinkToFit="false"/>
      <protection locked="true" hidden="false"/>
    </xf>
    <xf numFmtId="165" fontId="22" fillId="5"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5" fontId="22" fillId="4" borderId="0" xfId="15" applyFont="true" applyBorder="true" applyAlignment="true" applyProtection="true">
      <alignment horizontal="general" vertical="center" textRotation="0" wrapText="false" indent="0" shrinkToFit="false"/>
      <protection locked="true" hidden="false"/>
    </xf>
    <xf numFmtId="166" fontId="30" fillId="3"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2" fillId="6" borderId="0" xfId="15" applyFont="true" applyBorder="true" applyAlignment="true" applyProtection="true">
      <alignment horizontal="general" vertical="bottom" textRotation="0" wrapText="false" indent="0" shrinkToFit="false"/>
      <protection locked="true" hidden="false"/>
    </xf>
    <xf numFmtId="166" fontId="22" fillId="6"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general" vertical="center" textRotation="0" wrapText="false" indent="0" shrinkToFit="false"/>
      <protection locked="true" hidden="false"/>
    </xf>
    <xf numFmtId="165" fontId="22" fillId="4" borderId="0" xfId="15" applyFont="true" applyBorder="true" applyAlignment="true" applyProtection="true">
      <alignment horizontal="general" vertical="bottom" textRotation="0" wrapText="false" indent="0" shrinkToFit="false"/>
      <protection locked="true" hidden="false"/>
    </xf>
    <xf numFmtId="166"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general" vertical="center" textRotation="0" wrapText="false" indent="0" shrinkToFit="false"/>
      <protection locked="true" hidden="false"/>
    </xf>
    <xf numFmtId="173" fontId="27" fillId="4" borderId="2" xfId="0" applyFont="true" applyBorder="true" applyAlignment="true" applyProtection="false">
      <alignment horizontal="right" vertical="center" textRotation="0" wrapText="false" indent="0" shrinkToFit="false"/>
      <protection locked="true" hidden="false"/>
    </xf>
    <xf numFmtId="164" fontId="30" fillId="3" borderId="0" xfId="0" applyFont="true" applyBorder="false" applyAlignment="true" applyProtection="false">
      <alignment horizontal="left" vertical="center"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fill"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true">
      <alignment horizontal="center" vertical="bottom" textRotation="0" wrapText="false" indent="0" shrinkToFit="false"/>
      <protection locked="true" hidden="false"/>
    </xf>
    <xf numFmtId="168" fontId="36" fillId="4" borderId="0" xfId="0" applyFont="true" applyBorder="true" applyAlignment="true" applyProtection="true">
      <alignment horizontal="center" vertical="bottom" textRotation="0" wrapText="false" indent="0" shrinkToFit="false"/>
      <protection locked="true" hidden="false"/>
    </xf>
    <xf numFmtId="164" fontId="36" fillId="4" borderId="0" xfId="0" applyFont="true" applyBorder="true" applyAlignment="true" applyProtection="true">
      <alignment horizontal="center" vertical="bottom" textRotation="0" wrapText="true" indent="0" shrinkToFit="false"/>
      <protection locked="true" hidden="false"/>
    </xf>
    <xf numFmtId="171" fontId="31" fillId="0" borderId="0" xfId="0" applyFont="true" applyBorder="true" applyAlignment="false" applyProtection="tru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true">
      <alignment horizontal="general" vertical="bottom" textRotation="0" wrapText="false" indent="0" shrinkToFit="false"/>
      <protection locked="true" hidden="false"/>
    </xf>
    <xf numFmtId="173" fontId="31" fillId="0" borderId="0" xfId="19" applyFont="true" applyBorder="true" applyAlignment="true" applyProtection="true">
      <alignment horizontal="center"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36" fillId="7" borderId="0" xfId="0" applyFont="true" applyBorder="true" applyAlignment="true" applyProtection="true">
      <alignment horizontal="center" vertical="bottom" textRotation="0" wrapText="false" indent="0" shrinkToFit="false"/>
      <protection locked="true" hidden="false"/>
    </xf>
    <xf numFmtId="164" fontId="36" fillId="7"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1"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8" fontId="31"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1" fillId="7" borderId="0" xfId="0" applyFont="true" applyBorder="true" applyAlignment="true" applyProtection="true">
      <alignment horizontal="center" vertical="bottom" textRotation="0" wrapText="false" indent="0" shrinkToFit="false"/>
      <protection locked="true" hidden="false"/>
    </xf>
    <xf numFmtId="175" fontId="31" fillId="7" borderId="0" xfId="0" applyFont="true" applyBorder="true" applyAlignment="true" applyProtection="true">
      <alignment horizontal="center" vertical="bottom" textRotation="0" wrapText="false" indent="0" shrinkToFit="false"/>
      <protection locked="true" hidden="false"/>
    </xf>
    <xf numFmtId="171" fontId="31" fillId="0" borderId="0" xfId="0" applyFont="true" applyBorder="true" applyAlignment="true" applyProtection="true">
      <alignment horizontal="center" vertical="bottom" textRotation="0" wrapText="false" indent="0" shrinkToFit="false"/>
      <protection locked="true" hidden="false"/>
    </xf>
    <xf numFmtId="178" fontId="31" fillId="7" borderId="0" xfId="0" applyFont="true" applyBorder="true" applyAlignment="true" applyProtection="true">
      <alignment horizontal="center" vertical="bottom" textRotation="0" wrapText="false" indent="0" shrinkToFit="false"/>
      <protection locked="true" hidden="false"/>
    </xf>
    <xf numFmtId="178" fontId="31" fillId="0" borderId="0" xfId="0" applyFont="true" applyBorder="true" applyAlignment="true" applyProtection="true">
      <alignment horizontal="center" vertical="bottom" textRotation="0" wrapText="false" indent="0" shrinkToFit="false"/>
      <protection locked="true" hidden="false"/>
    </xf>
    <xf numFmtId="178" fontId="31" fillId="0" borderId="0" xfId="0" applyFont="true" applyBorder="true" applyAlignment="false" applyProtection="true">
      <alignment horizontal="general" vertical="bottom" textRotation="0" wrapText="false" indent="0" shrinkToFit="false"/>
      <protection locked="true" hidden="false"/>
    </xf>
    <xf numFmtId="173" fontId="31"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31" fillId="0" borderId="0" xfId="0" applyFont="true" applyBorder="true" applyAlignment="true" applyProtection="true">
      <alignment horizontal="center" vertical="bottom" textRotation="0" wrapText="false" indent="0" shrinkToFit="false"/>
      <protection locked="true" hidden="false"/>
    </xf>
    <xf numFmtId="173" fontId="31" fillId="0" borderId="0" xfId="0" applyFont="true" applyBorder="true" applyAlignment="false" applyProtection="true">
      <alignment horizontal="general" vertical="bottom" textRotation="0" wrapText="false" indent="0" shrinkToFit="false"/>
      <protection locked="true" hidden="false"/>
    </xf>
    <xf numFmtId="164" fontId="39"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true" applyAlignment="true" applyProtection="false">
      <alignment horizontal="general"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39" fillId="3" borderId="0"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center" vertical="bottom" textRotation="0" wrapText="true" indent="0" shrinkToFit="false"/>
      <protection locked="true" hidden="false"/>
    </xf>
    <xf numFmtId="171" fontId="39" fillId="3" borderId="0" xfId="0" applyFont="true" applyBorder="true" applyAlignment="true" applyProtection="false">
      <alignment horizontal="center" vertical="bottom" textRotation="0" wrapText="true" indent="0" shrinkToFit="false"/>
      <protection locked="true" hidden="false"/>
    </xf>
    <xf numFmtId="179" fontId="31" fillId="7" borderId="0" xfId="0" applyFont="true" applyBorder="true" applyAlignment="true" applyProtection="false">
      <alignment horizontal="center" vertical="bottom" textRotation="0" wrapText="false" indent="0" shrinkToFit="false"/>
      <protection locked="true" hidden="false"/>
    </xf>
    <xf numFmtId="171" fontId="31" fillId="7"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9" fontId="36" fillId="7" borderId="0" xfId="0" applyFont="true" applyBorder="true" applyAlignment="true" applyProtection="false">
      <alignment horizontal="center" vertical="bottom" textRotation="0" wrapText="false" indent="0" shrinkToFit="false"/>
      <protection locked="true" hidden="false"/>
    </xf>
    <xf numFmtId="171" fontId="36" fillId="7"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9" fontId="31" fillId="8" borderId="0" xfId="0" applyFont="true" applyBorder="true" applyAlignment="true" applyProtection="false">
      <alignment horizontal="center" vertical="bottom" textRotation="0" wrapText="false" indent="0" shrinkToFit="false"/>
      <protection locked="true" hidden="false"/>
    </xf>
    <xf numFmtId="171" fontId="31" fillId="8"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36" fillId="8" borderId="0" xfId="0" applyFont="true" applyBorder="true" applyAlignment="true" applyProtection="false">
      <alignment horizontal="center" vertical="bottom" textRotation="0" wrapText="false" indent="0" shrinkToFit="false"/>
      <protection locked="true" hidden="false"/>
    </xf>
    <xf numFmtId="171" fontId="36" fillId="8" borderId="0" xfId="0" applyFont="true" applyBorder="true" applyAlignment="false" applyProtection="false">
      <alignment horizontal="general" vertical="bottom" textRotation="0" wrapText="false" indent="0" shrinkToFit="false"/>
      <protection locked="true" hidden="false"/>
    </xf>
    <xf numFmtId="179" fontId="31" fillId="9" borderId="0" xfId="0" applyFont="true" applyBorder="true" applyAlignment="true" applyProtection="false">
      <alignment horizontal="center" vertical="bottom" textRotation="0" wrapText="false" indent="0" shrinkToFit="false"/>
      <protection locked="true" hidden="false"/>
    </xf>
    <xf numFmtId="171" fontId="31" fillId="9" borderId="0" xfId="0" applyFont="true" applyBorder="true" applyAlignment="false" applyProtection="false">
      <alignment horizontal="general" vertical="bottom" textRotation="0" wrapText="false" indent="0" shrinkToFit="false"/>
      <protection locked="true" hidden="false"/>
    </xf>
    <xf numFmtId="179" fontId="36" fillId="9" borderId="0" xfId="0" applyFont="true" applyBorder="true" applyAlignment="true" applyProtection="false">
      <alignment horizontal="center" vertical="bottom" textRotation="0" wrapText="false" indent="0" shrinkToFit="false"/>
      <protection locked="true" hidden="false"/>
    </xf>
    <xf numFmtId="171" fontId="36" fillId="9" borderId="0" xfId="0" applyFont="true" applyBorder="true" applyAlignment="false" applyProtection="false">
      <alignment horizontal="general" vertical="bottom" textRotation="0" wrapText="false" indent="0" shrinkToFit="false"/>
      <protection locked="true" hidden="false"/>
    </xf>
    <xf numFmtId="179" fontId="31" fillId="10" borderId="0" xfId="0" applyFont="true" applyBorder="true" applyAlignment="true" applyProtection="false">
      <alignment horizontal="center" vertical="bottom" textRotation="0" wrapText="false" indent="0" shrinkToFit="false"/>
      <protection locked="true" hidden="false"/>
    </xf>
    <xf numFmtId="171" fontId="31" fillId="10" borderId="0" xfId="0" applyFont="true" applyBorder="true" applyAlignment="false" applyProtection="false">
      <alignment horizontal="general" vertical="bottom" textRotation="0" wrapText="false" indent="0" shrinkToFit="false"/>
      <protection locked="true" hidden="false"/>
    </xf>
    <xf numFmtId="179" fontId="36" fillId="10" borderId="0" xfId="0" applyFont="true" applyBorder="true" applyAlignment="true" applyProtection="false">
      <alignment horizontal="center" vertical="bottom" textRotation="0" wrapText="false" indent="0" shrinkToFit="false"/>
      <protection locked="true" hidden="false"/>
    </xf>
    <xf numFmtId="171" fontId="36" fillId="10" borderId="0" xfId="0" applyFont="true" applyBorder="true" applyAlignment="false" applyProtection="false">
      <alignment horizontal="general" vertical="bottom" textRotation="0" wrapText="false" indent="0" shrinkToFit="false"/>
      <protection locked="true" hidden="false"/>
    </xf>
    <xf numFmtId="179" fontId="31" fillId="11" borderId="0" xfId="0" applyFont="true" applyBorder="true" applyAlignment="true" applyProtection="false">
      <alignment horizontal="center" vertical="bottom" textRotation="0" wrapText="false" indent="0" shrinkToFit="false"/>
      <protection locked="true" hidden="false"/>
    </xf>
    <xf numFmtId="171" fontId="31" fillId="11" borderId="0" xfId="0" applyFont="true" applyBorder="true" applyAlignment="false" applyProtection="false">
      <alignment horizontal="general" vertical="bottom" textRotation="0" wrapText="false" indent="0" shrinkToFit="false"/>
      <protection locked="true" hidden="false"/>
    </xf>
    <xf numFmtId="179" fontId="36" fillId="11" borderId="0" xfId="0" applyFont="true" applyBorder="true" applyAlignment="true" applyProtection="false">
      <alignment horizontal="center" vertical="bottom" textRotation="0" wrapText="false" indent="0" shrinkToFit="false"/>
      <protection locked="true" hidden="false"/>
    </xf>
    <xf numFmtId="171" fontId="36" fillId="11" borderId="0" xfId="0" applyFont="true" applyBorder="true" applyAlignment="false" applyProtection="false">
      <alignment horizontal="general" vertical="bottom" textRotation="0" wrapText="false" indent="0" shrinkToFit="false"/>
      <protection locked="true" hidden="false"/>
    </xf>
    <xf numFmtId="179" fontId="31" fillId="4" borderId="0" xfId="0" applyFont="true" applyBorder="true" applyAlignment="true" applyProtection="false">
      <alignment horizontal="center" vertical="bottom" textRotation="0" wrapText="false" indent="0" shrinkToFit="false"/>
      <protection locked="true" hidden="false"/>
    </xf>
    <xf numFmtId="171" fontId="31" fillId="4" borderId="0" xfId="0" applyFont="true" applyBorder="true" applyAlignment="false" applyProtection="false">
      <alignment horizontal="general" vertical="bottom" textRotation="0" wrapText="false" indent="0" shrinkToFit="false"/>
      <protection locked="true" hidden="false"/>
    </xf>
    <xf numFmtId="179" fontId="36" fillId="4" borderId="0" xfId="0" applyFont="true" applyBorder="true" applyAlignment="true" applyProtection="false">
      <alignment horizontal="center" vertical="bottom" textRotation="0" wrapText="false" indent="0" shrinkToFit="false"/>
      <protection locked="true" hidden="false"/>
    </xf>
    <xf numFmtId="171" fontId="36" fillId="4" borderId="0" xfId="0" applyFont="true" applyBorder="true" applyAlignment="false" applyProtection="false">
      <alignment horizontal="general" vertical="bottom" textRotation="0" wrapText="false" indent="0" shrinkToFit="false"/>
      <protection locked="true" hidden="false"/>
    </xf>
    <xf numFmtId="179" fontId="31" fillId="12" borderId="0" xfId="0" applyFont="true" applyBorder="true" applyAlignment="true" applyProtection="false">
      <alignment horizontal="center" vertical="bottom" textRotation="0" wrapText="false" indent="0" shrinkToFit="false"/>
      <protection locked="true" hidden="false"/>
    </xf>
    <xf numFmtId="171" fontId="31" fillId="12" borderId="0" xfId="0" applyFont="true" applyBorder="true" applyAlignment="false" applyProtection="false">
      <alignment horizontal="general" vertical="bottom" textRotation="0" wrapText="false" indent="0" shrinkToFit="false"/>
      <protection locked="true" hidden="false"/>
    </xf>
    <xf numFmtId="179" fontId="36" fillId="12" borderId="0" xfId="0" applyFont="true" applyBorder="true" applyAlignment="true" applyProtection="false">
      <alignment horizontal="center" vertical="bottom" textRotation="0" wrapText="false" indent="0" shrinkToFit="false"/>
      <protection locked="true" hidden="false"/>
    </xf>
    <xf numFmtId="171" fontId="36" fillId="12" borderId="0"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true" applyProtection="false">
      <alignment horizontal="center" vertical="bottom" textRotation="0" wrapText="false" indent="0" shrinkToFit="false"/>
      <protection locked="true" hidden="false"/>
    </xf>
    <xf numFmtId="164" fontId="22" fillId="0" borderId="0" xfId="26" applyFont="true" applyBorder="false" applyAlignment="true" applyProtection="false">
      <alignment horizontal="left" vertical="center" textRotation="0" wrapText="false" indent="0" shrinkToFit="false"/>
      <protection locked="true" hidden="false"/>
    </xf>
    <xf numFmtId="172" fontId="20" fillId="0" borderId="0"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64" fontId="22" fillId="4" borderId="2" xfId="0" applyFont="true" applyBorder="true" applyAlignment="false" applyProtection="false">
      <alignment horizontal="general" vertical="bottom" textRotation="0" wrapText="false" indent="0" shrinkToFit="false"/>
      <protection locked="true" hidden="false"/>
    </xf>
    <xf numFmtId="172" fontId="22" fillId="4" borderId="2"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center"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72" fontId="22" fillId="4" borderId="2"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true" indent="0" shrinkToFit="false"/>
      <protection locked="true" hidden="false"/>
    </xf>
    <xf numFmtId="171" fontId="20" fillId="4"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fil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71" fontId="22" fillId="0" borderId="4"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1" fontId="20" fillId="4"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6" fontId="20"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0" borderId="0" xfId="26"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64" fontId="38" fillId="13" borderId="0" xfId="0" applyFont="true" applyBorder="true" applyAlignment="true" applyProtection="true">
      <alignment horizontal="general" vertical="bottom" textRotation="0" wrapText="false" indent="0" shrinkToFit="false"/>
      <protection locked="true" hidden="false"/>
    </xf>
    <xf numFmtId="164" fontId="4" fillId="13" borderId="0" xfId="0" applyFont="true" applyBorder="true" applyAlignment="true" applyProtection="true">
      <alignment horizontal="fill" vertical="bottom" textRotation="0" wrapText="false" indent="0" shrinkToFit="false"/>
      <protection locked="true" hidden="false"/>
    </xf>
    <xf numFmtId="164" fontId="4" fillId="13" borderId="0"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true" applyProtection="true">
      <alignment horizontal="center" vertical="bottom" textRotation="0" wrapText="false" indent="0" shrinkToFit="false"/>
      <protection locked="true" hidden="false"/>
    </xf>
    <xf numFmtId="164" fontId="29" fillId="3"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24" fillId="13" borderId="0" xfId="0" applyFont="true" applyBorder="true" applyAlignment="false" applyProtection="false">
      <alignment horizontal="general" vertical="bottom" textRotation="0" wrapText="false" indent="0" shrinkToFit="false"/>
      <protection locked="true" hidden="false"/>
    </xf>
    <xf numFmtId="164" fontId="20" fillId="13" borderId="0" xfId="0" applyFont="true" applyBorder="true" applyAlignment="false" applyProtection="true">
      <alignment horizontal="general" vertical="bottom" textRotation="0" wrapText="false" indent="0" shrinkToFit="false"/>
      <protection locked="true" hidden="false"/>
    </xf>
    <xf numFmtId="164" fontId="20" fillId="13" borderId="0" xfId="0" applyFont="true" applyBorder="true" applyAlignment="true" applyProtection="true">
      <alignment horizontal="center" vertical="bottom" textRotation="0" wrapText="false" indent="0" shrinkToFit="false"/>
      <protection locked="true" hidden="false"/>
    </xf>
    <xf numFmtId="164" fontId="31" fillId="13" borderId="0" xfId="0" applyFont="true" applyBorder="true" applyAlignment="true" applyProtection="true">
      <alignment horizontal="center" vertical="bottom" textRotation="0" wrapText="false" indent="0" shrinkToFit="false"/>
      <protection locked="true" hidden="false"/>
    </xf>
    <xf numFmtId="164" fontId="21" fillId="13" borderId="0" xfId="0" applyFont="true" applyBorder="true" applyAlignment="false" applyProtection="true">
      <alignment horizontal="general" vertical="bottom" textRotation="0" wrapText="false" indent="0" shrinkToFit="false"/>
      <protection locked="true" hidden="false"/>
    </xf>
    <xf numFmtId="168" fontId="20" fillId="13" borderId="0" xfId="0" applyFont="true" applyBorder="true" applyAlignment="true" applyProtection="true">
      <alignment horizontal="center" vertical="bottom" textRotation="0" wrapText="false" indent="0" shrinkToFit="false"/>
      <protection locked="true" hidden="false"/>
    </xf>
    <xf numFmtId="168" fontId="31" fillId="13" borderId="0" xfId="0" applyFont="true" applyBorder="true" applyAlignment="true" applyProtection="true">
      <alignment horizontal="center" vertical="bottom" textRotation="0" wrapText="false" indent="0" shrinkToFit="false"/>
      <protection locked="true" hidden="false"/>
    </xf>
    <xf numFmtId="164" fontId="20" fillId="14" borderId="0" xfId="0" applyFont="true" applyBorder="true" applyAlignment="false" applyProtection="true">
      <alignment horizontal="general" vertical="bottom" textRotation="0" wrapText="false" indent="0" shrinkToFit="false"/>
      <protection locked="true" hidden="false"/>
    </xf>
    <xf numFmtId="164" fontId="22" fillId="13" borderId="0" xfId="0" applyFont="true" applyBorder="true" applyAlignment="true" applyProtection="true">
      <alignment horizontal="center" vertical="bottom" textRotation="0" wrapText="false" indent="0" shrinkToFit="false"/>
      <protection locked="true" hidden="false"/>
    </xf>
    <xf numFmtId="168" fontId="22" fillId="13" borderId="4" xfId="0" applyFont="true" applyBorder="true" applyAlignment="true" applyProtection="true">
      <alignment horizontal="center" vertical="bottom" textRotation="0" wrapText="false" indent="0" shrinkToFit="false"/>
      <protection locked="true" hidden="false"/>
    </xf>
    <xf numFmtId="168" fontId="36" fillId="13" borderId="4" xfId="0" applyFont="true" applyBorder="true" applyAlignment="true" applyProtection="true">
      <alignment horizontal="center" vertical="bottom" textRotation="0" wrapText="false" indent="0" shrinkToFit="false"/>
      <protection locked="true" hidden="false"/>
    </xf>
    <xf numFmtId="168" fontId="36" fillId="13" borderId="0" xfId="0" applyFont="true" applyBorder="true" applyAlignment="true" applyProtection="true">
      <alignment horizontal="center" vertical="bottom" textRotation="0" wrapText="false" indent="0" shrinkToFit="false"/>
      <protection locked="true" hidden="false"/>
    </xf>
    <xf numFmtId="168" fontId="22" fillId="13" borderId="0" xfId="0" applyFont="true" applyBorder="true" applyAlignment="true" applyProtection="true">
      <alignment horizontal="center" vertical="bottom" textRotation="0" wrapText="false" indent="0" shrinkToFit="false"/>
      <protection locked="true" hidden="false"/>
    </xf>
    <xf numFmtId="168" fontId="0" fillId="13" borderId="0" xfId="0" applyFont="fals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true" applyProtection="true">
      <alignment horizontal="left" vertical="bottom" textRotation="0" wrapText="false" indent="0" shrinkToFit="false"/>
      <protection locked="true" hidden="false"/>
    </xf>
    <xf numFmtId="164" fontId="21" fillId="13" borderId="0" xfId="0" applyFont="true" applyBorder="true" applyAlignment="true" applyProtection="true">
      <alignment horizontal="left" vertical="bottom" textRotation="0" wrapText="false" indent="0" shrinkToFit="false"/>
      <protection locked="true" hidden="false"/>
    </xf>
    <xf numFmtId="164" fontId="20" fillId="13" borderId="0" xfId="0" applyFont="true" applyBorder="true" applyAlignment="true" applyProtection="true">
      <alignment horizontal="left" vertical="bottom" textRotation="0" wrapText="false" indent="0" shrinkToFit="false"/>
      <protection locked="true" hidden="false"/>
    </xf>
    <xf numFmtId="164" fontId="22" fillId="4" borderId="0" xfId="0" applyFont="true" applyBorder="true" applyAlignment="true" applyProtection="true">
      <alignment horizontal="center" vertical="bottom" textRotation="0" wrapText="false" indent="0" shrinkToFit="false"/>
      <protection locked="true" hidden="false"/>
    </xf>
    <xf numFmtId="168" fontId="22" fillId="4" borderId="0" xfId="0" applyFont="true" applyBorder="true" applyAlignment="true" applyProtection="true">
      <alignment horizontal="center" vertical="bottom" textRotation="0" wrapText="false" indent="0" shrinkToFit="false"/>
      <protection locked="true" hidden="false"/>
    </xf>
    <xf numFmtId="164" fontId="20" fillId="13" borderId="0" xfId="0" applyFont="true" applyBorder="true" applyAlignment="false" applyProtection="false">
      <alignment horizontal="general" vertical="bottom" textRotation="0" wrapText="false" indent="0" shrinkToFit="false"/>
      <protection locked="true" hidden="false"/>
    </xf>
    <xf numFmtId="164" fontId="20" fillId="13" borderId="0" xfId="0" applyFont="true" applyBorder="true" applyAlignment="true" applyProtection="false">
      <alignment horizontal="center"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false" applyProtection="true">
      <alignment horizontal="general" vertical="bottom" textRotation="0" wrapText="false" indent="0" shrinkToFit="false"/>
      <protection locked="true" hidden="false"/>
    </xf>
    <xf numFmtId="171" fontId="22" fillId="4" borderId="0" xfId="0" applyFont="true" applyBorder="false" applyAlignment="true" applyProtection="false">
      <alignment horizontal="center" vertical="bottom" textRotation="0" wrapText="false" indent="0" shrinkToFit="false"/>
      <protection locked="true" hidden="false"/>
    </xf>
    <xf numFmtId="171" fontId="36" fillId="13" borderId="0" xfId="0" applyFont="true" applyBorder="false" applyAlignment="true" applyProtection="false">
      <alignment horizontal="center" vertical="bottom" textRotation="0" wrapText="false" indent="0" shrinkToFit="false"/>
      <protection locked="true" hidden="false"/>
    </xf>
    <xf numFmtId="171" fontId="36" fillId="13" borderId="0" xfId="0" applyFont="true" applyBorder="true" applyAlignment="true" applyProtection="false">
      <alignment horizontal="center" vertical="bottom" textRotation="0" wrapText="false" indent="0" shrinkToFit="false"/>
      <protection locked="true" hidden="false"/>
    </xf>
    <xf numFmtId="173" fontId="20" fillId="13" borderId="0" xfId="0" applyFont="true" applyBorder="true" applyAlignment="false" applyProtection="true">
      <alignment horizontal="general" vertical="bottom" textRotation="0" wrapText="false" indent="0" shrinkToFit="false"/>
      <protection locked="true" hidden="false"/>
    </xf>
    <xf numFmtId="168" fontId="20" fillId="13" borderId="0" xfId="0" applyFont="true" applyBorder="true" applyAlignment="false" applyProtection="false">
      <alignment horizontal="general" vertical="bottom" textRotation="0" wrapText="false" indent="0" shrinkToFit="false"/>
      <protection locked="true" hidden="false"/>
    </xf>
    <xf numFmtId="171" fontId="20" fillId="13" borderId="0" xfId="0" applyFont="true" applyBorder="true" applyAlignment="true" applyProtection="false">
      <alignment horizontal="center" vertical="bottom" textRotation="0" wrapText="false" indent="0" shrinkToFit="false"/>
      <protection locked="true" hidden="false"/>
    </xf>
    <xf numFmtId="171" fontId="31" fillId="13" borderId="0" xfId="0" applyFont="true" applyBorder="true" applyAlignment="true" applyProtection="false">
      <alignment horizontal="center" vertical="bottom" textRotation="0" wrapText="false" indent="0" shrinkToFit="false"/>
      <protection locked="true" hidden="false"/>
    </xf>
    <xf numFmtId="182" fontId="20" fillId="13" borderId="0" xfId="0" applyFont="true" applyBorder="true" applyAlignment="true" applyProtection="false">
      <alignment horizontal="center" vertical="bottom" textRotation="0" wrapText="false" indent="0" shrinkToFit="false"/>
      <protection locked="true" hidden="false"/>
    </xf>
    <xf numFmtId="168" fontId="30" fillId="3" borderId="4" xfId="0" applyFont="true" applyBorder="true" applyAlignment="true" applyProtection="true">
      <alignment horizontal="center" vertical="bottom" textRotation="0" wrapText="false" indent="0" shrinkToFit="false"/>
      <protection locked="true" hidden="false"/>
    </xf>
    <xf numFmtId="165" fontId="0" fillId="13"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70" fontId="4" fillId="13" borderId="2"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8" fontId="20" fillId="0" borderId="5" xfId="0" applyFont="true" applyBorder="true" applyAlignment="true" applyProtection="true">
      <alignment horizontal="center" vertical="bottom" textRotation="0" wrapText="false" indent="0" shrinkToFit="false"/>
      <protection locked="true" hidden="false"/>
    </xf>
    <xf numFmtId="168" fontId="31" fillId="0" borderId="5" xfId="0" applyFont="true" applyBorder="true" applyAlignment="true" applyProtection="true">
      <alignment horizontal="center" vertical="bottom" textRotation="0" wrapText="false" indent="0" shrinkToFit="false"/>
      <protection locked="true" hidden="false"/>
    </xf>
    <xf numFmtId="168" fontId="22"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14" borderId="0" xfId="0" applyFont="true" applyBorder="true" applyAlignment="false" applyProtection="true">
      <alignment horizontal="general" vertical="bottom" textRotation="0" wrapText="false" indent="0" shrinkToFit="false"/>
      <protection locked="true" hidden="false"/>
    </xf>
    <xf numFmtId="168" fontId="22" fillId="4" borderId="4" xfId="0" applyFont="true" applyBorder="true" applyAlignment="true" applyProtection="true">
      <alignment horizontal="center" vertical="bottom" textRotation="0" wrapText="false" indent="0" shrinkToFit="false"/>
      <protection locked="true" hidden="false"/>
    </xf>
    <xf numFmtId="168" fontId="24" fillId="0" borderId="4" xfId="0" applyFont="true" applyBorder="true" applyAlignment="true" applyProtection="true">
      <alignment horizontal="center" vertical="bottom" textRotation="0" wrapText="false" indent="0" shrinkToFit="false"/>
      <protection locked="true" hidden="false"/>
    </xf>
    <xf numFmtId="168" fontId="22" fillId="0" borderId="4"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general" vertical="center" textRotation="0" wrapText="false" indent="0" shrinkToFit="false"/>
      <protection locked="true" hidden="false"/>
    </xf>
    <xf numFmtId="165" fontId="22" fillId="4"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20" fillId="0" borderId="0" xfId="15" applyFont="true" applyBorder="true" applyAlignment="tru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31" fillId="3"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30" fillId="3" borderId="2" xfId="0" applyFont="true" applyBorder="true" applyAlignment="true" applyProtection="true">
      <alignment horizontal="left"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70" fontId="22" fillId="0" borderId="2"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6" fillId="13"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8" fontId="22" fillId="4" borderId="0" xfId="0" applyFont="true" applyBorder="true" applyAlignment="false" applyProtection="tru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8" fontId="22" fillId="4" borderId="4" xfId="0" applyFont="true" applyBorder="true" applyAlignment="false" applyProtection="true">
      <alignment horizontal="general" vertical="bottom" textRotation="0" wrapText="false" indent="0" shrinkToFit="false"/>
      <protection locked="true" hidden="false"/>
    </xf>
    <xf numFmtId="168" fontId="20" fillId="4"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30" fillId="3" borderId="2"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3" fontId="27"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 xfId="0"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general" vertical="center" textRotation="0" wrapText="false" indent="0" shrinkToFit="false"/>
      <protection locked="true" hidden="false"/>
    </xf>
    <xf numFmtId="171" fontId="22" fillId="10" borderId="1" xfId="0" applyFont="true" applyBorder="true" applyAlignment="true" applyProtection="false">
      <alignment horizontal="general" vertical="center" textRotation="0" wrapText="false" indent="0" shrinkToFit="false"/>
      <protection locked="true" hidden="false"/>
    </xf>
    <xf numFmtId="173" fontId="20" fillId="0" borderId="1" xfId="19" applyFont="true" applyBorder="true" applyAlignment="true" applyProtection="true">
      <alignment horizontal="general" vertical="center" textRotation="0" wrapText="false" indent="0" shrinkToFit="false"/>
      <protection locked="true" hidden="false"/>
    </xf>
    <xf numFmtId="173" fontId="20" fillId="0" borderId="1" xfId="0" applyFont="true" applyBorder="true" applyAlignment="true" applyProtection="fals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73" fontId="30" fillId="3" borderId="1"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73"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general" vertical="center" textRotation="0" wrapText="true" indent="0" shrinkToFit="false"/>
      <protection locked="true" hidden="false"/>
    </xf>
    <xf numFmtId="173" fontId="22" fillId="4" borderId="0" xfId="0" applyFont="true" applyBorder="true" applyAlignment="true" applyProtection="false">
      <alignment horizontal="center"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1" fontId="27" fillId="1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64" fontId="26" fillId="0" borderId="0" xfId="2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true">
      <alignment horizontal="fil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6"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5" fontId="36" fillId="14" borderId="0" xfId="15"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73" fontId="31" fillId="0" borderId="0" xfId="0" applyFont="true" applyBorder="true" applyAlignment="true" applyProtection="true">
      <alignment horizontal="right" vertical="bottom" textRotation="0" wrapText="false" indent="0" shrinkToFit="false"/>
      <protection locked="true" hidden="false"/>
    </xf>
    <xf numFmtId="172" fontId="31" fillId="0" borderId="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1" fillId="0" borderId="2" xfId="0" applyFont="true" applyBorder="true" applyAlignment="true" applyProtection="true">
      <alignment horizontal="left" vertical="bottom" textRotation="0" wrapText="false" indent="0" shrinkToFit="false"/>
      <protection locked="true" hidden="false"/>
    </xf>
    <xf numFmtId="165" fontId="31" fillId="0" borderId="2"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5" fontId="31" fillId="14"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9" fillId="14" borderId="0" xfId="0" applyFont="true" applyBorder="true" applyAlignment="true" applyProtection="false">
      <alignment horizontal="right"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5" fontId="50" fillId="14" borderId="0" xfId="15" applyFont="true" applyBorder="true" applyAlignment="true" applyProtection="true">
      <alignment horizontal="general" vertical="bottom" textRotation="0" wrapText="false" indent="0" shrinkToFit="false"/>
      <protection locked="true" hidden="false"/>
    </xf>
    <xf numFmtId="164" fontId="38" fillId="14" borderId="0" xfId="0" applyFont="true" applyBorder="true" applyAlignment="true" applyProtection="true">
      <alignment horizontal="center" vertical="bottom" textRotation="0" wrapText="false" indent="0" shrinkToFit="false"/>
      <protection locked="true" hidden="false"/>
    </xf>
    <xf numFmtId="164" fontId="38" fillId="14" borderId="0" xfId="0" applyFont="true" applyBorder="true" applyAlignment="true" applyProtection="true">
      <alignment horizontal="general" vertical="bottom" textRotation="0" wrapText="false" indent="0" shrinkToFit="false"/>
      <protection locked="true" hidden="false"/>
    </xf>
    <xf numFmtId="164" fontId="50" fillId="14" borderId="0" xfId="0" applyFont="true" applyBorder="true" applyAlignment="true" applyProtection="true">
      <alignment horizontal="fill" vertical="bottom" textRotation="0" wrapText="false" indent="0" shrinkToFit="false"/>
      <protection locked="true" hidden="false"/>
    </xf>
    <xf numFmtId="165" fontId="50" fillId="14" borderId="0" xfId="15" applyFont="true" applyBorder="true" applyAlignment="true" applyProtection="true">
      <alignment horizontal="fill" vertical="bottom" textRotation="0" wrapText="false" indent="0" shrinkToFit="false"/>
      <protection locked="true" hidden="false"/>
    </xf>
    <xf numFmtId="164" fontId="49" fillId="14" borderId="2" xfId="0" applyFont="true" applyBorder="true" applyAlignment="true" applyProtection="true">
      <alignment horizontal="center" vertical="bottom" textRotation="0" wrapText="false" indent="0" shrinkToFit="false"/>
      <protection locked="true" hidden="false"/>
    </xf>
    <xf numFmtId="164" fontId="49" fillId="14" borderId="1" xfId="0" applyFont="true" applyBorder="true" applyAlignment="true" applyProtection="false">
      <alignment horizontal="center" vertical="bottom" textRotation="0" wrapText="false" indent="0" shrinkToFit="false"/>
      <protection locked="true" hidden="false"/>
    </xf>
    <xf numFmtId="164" fontId="49" fillId="14" borderId="0" xfId="0" applyFont="true" applyBorder="true" applyAlignment="true" applyProtection="true">
      <alignment horizontal="center" vertical="bottom" textRotation="0" wrapText="false" indent="0" shrinkToFit="false"/>
      <protection locked="true" hidden="false"/>
    </xf>
    <xf numFmtId="164" fontId="49" fillId="14" borderId="0" xfId="0" applyFont="true" applyBorder="true" applyAlignment="false" applyProtection="true">
      <alignment horizontal="general" vertical="bottom" textRotation="0" wrapText="false" indent="0" shrinkToFit="false"/>
      <protection locked="true" hidden="false"/>
    </xf>
    <xf numFmtId="165" fontId="49" fillId="14" borderId="0" xfId="15" applyFont="true" applyBorder="true" applyAlignment="true" applyProtection="true">
      <alignment horizontal="general" vertical="bottom" textRotation="0" wrapText="false" indent="0" shrinkToFit="false"/>
      <protection locked="true" hidden="false"/>
    </xf>
    <xf numFmtId="165" fontId="49" fillId="14" borderId="0" xfId="15" applyFont="true" applyBorder="true" applyAlignment="true" applyProtection="true">
      <alignment horizontal="center" vertical="bottom" textRotation="0" wrapText="false" indent="0" shrinkToFit="false"/>
      <protection locked="true" hidden="false"/>
    </xf>
    <xf numFmtId="164" fontId="50" fillId="14" borderId="0" xfId="0" applyFont="true" applyBorder="true" applyAlignment="false" applyProtection="true">
      <alignment horizontal="general" vertical="bottom" textRotation="0" wrapText="false" indent="0" shrinkToFit="false"/>
      <protection locked="true" hidden="false"/>
    </xf>
    <xf numFmtId="165" fontId="50" fillId="14" borderId="0" xfId="15" applyFont="true" applyBorder="true" applyAlignment="true" applyProtection="true">
      <alignment horizontal="center" vertical="bottom" textRotation="0" wrapText="false" indent="0" shrinkToFit="false"/>
      <protection locked="true" hidden="false"/>
    </xf>
    <xf numFmtId="164" fontId="38" fillId="14" borderId="0" xfId="0" applyFont="true" applyBorder="true" applyAlignment="false" applyProtection="true">
      <alignment horizontal="general" vertical="bottom" textRotation="0" wrapText="false" indent="0" shrinkToFit="false"/>
      <protection locked="true" hidden="false"/>
    </xf>
    <xf numFmtId="171" fontId="50" fillId="14" borderId="0" xfId="15" applyFont="true" applyBorder="true" applyAlignment="true" applyProtection="true">
      <alignment horizontal="right" vertical="bottom" textRotation="0" wrapText="false" indent="0" shrinkToFit="false"/>
      <protection locked="true" hidden="false"/>
    </xf>
    <xf numFmtId="171" fontId="49" fillId="14" borderId="4" xfId="15" applyFont="true" applyBorder="true" applyAlignment="true" applyProtection="true">
      <alignment horizontal="right" vertical="bottom" textRotation="0" wrapText="false" indent="0" shrinkToFit="false"/>
      <protection locked="true" hidden="false"/>
    </xf>
    <xf numFmtId="171" fontId="49" fillId="14" borderId="0" xfId="15" applyFont="true" applyBorder="true" applyAlignment="true" applyProtection="true">
      <alignment horizontal="right" vertical="bottom" textRotation="0" wrapText="false" indent="0" shrinkToFit="false"/>
      <protection locked="true" hidden="false"/>
    </xf>
    <xf numFmtId="164" fontId="49" fillId="14" borderId="0" xfId="0" applyFont="true" applyBorder="true" applyAlignment="true" applyProtection="true">
      <alignment horizontal="left" vertical="bottom" textRotation="0" wrapText="false" indent="0" shrinkToFit="false"/>
      <protection locked="true" hidden="false"/>
    </xf>
    <xf numFmtId="164" fontId="50" fillId="14" borderId="0" xfId="0" applyFont="true" applyBorder="true" applyAlignment="true" applyProtection="true">
      <alignment horizontal="left" vertical="bottom" textRotation="0" wrapText="false" indent="0" shrinkToFit="false"/>
      <protection locked="true" hidden="false"/>
    </xf>
    <xf numFmtId="164" fontId="50" fillId="14" borderId="0" xfId="0" applyFont="true" applyBorder="true" applyAlignment="false" applyProtection="false">
      <alignment horizontal="general" vertical="bottom" textRotation="0" wrapText="false" indent="0" shrinkToFit="false"/>
      <protection locked="true" hidden="false"/>
    </xf>
    <xf numFmtId="171" fontId="50" fillId="14" borderId="0" xfId="15" applyFont="true" applyBorder="true" applyAlignment="true" applyProtection="true">
      <alignment horizontal="center" vertical="bottom" textRotation="0" wrapText="false" indent="0" shrinkToFit="false"/>
      <protection locked="true" hidden="false"/>
    </xf>
    <xf numFmtId="173" fontId="50" fillId="14" borderId="0" xfId="0" applyFont="true" applyBorder="true" applyAlignment="false" applyProtection="true">
      <alignment horizontal="general" vertical="bottom" textRotation="0" wrapText="false" indent="0" shrinkToFit="false"/>
      <protection locked="true" hidden="false"/>
    </xf>
    <xf numFmtId="168" fontId="50" fillId="14" borderId="0" xfId="0" applyFont="true" applyBorder="true" applyAlignment="false" applyProtection="false">
      <alignment horizontal="general" vertical="bottom" textRotation="0" wrapText="false" indent="0" shrinkToFit="false"/>
      <protection locked="true" hidden="false"/>
    </xf>
    <xf numFmtId="171" fontId="50" fillId="14" borderId="0" xfId="0" applyFont="true" applyBorder="false" applyAlignment="false" applyProtection="false">
      <alignment horizontal="general" vertical="bottom" textRotation="0" wrapText="false" indent="0" shrinkToFit="false"/>
      <protection locked="true" hidden="false"/>
    </xf>
    <xf numFmtId="164" fontId="49" fillId="14" borderId="0" xfId="0" applyFont="true" applyBorder="true" applyAlignment="true" applyProtection="false">
      <alignment horizontal="general" vertical="bottom" textRotation="0" wrapText="false" indent="0" shrinkToFit="false"/>
      <protection locked="true" hidden="false"/>
    </xf>
    <xf numFmtId="168" fontId="50" fillId="14" borderId="0" xfId="0" applyFont="true" applyBorder="true" applyAlignment="false" applyProtection="true">
      <alignment horizontal="general" vertical="bottom" textRotation="0" wrapText="false" indent="0" shrinkToFit="false"/>
      <protection locked="true" hidden="false"/>
    </xf>
    <xf numFmtId="164" fontId="49" fillId="14" borderId="2" xfId="0" applyFont="true" applyBorder="true" applyAlignment="true" applyProtection="true">
      <alignment horizontal="left" vertical="bottom" textRotation="0" wrapText="false" indent="0" shrinkToFit="false"/>
      <protection locked="true" hidden="false"/>
    </xf>
    <xf numFmtId="168" fontId="50" fillId="14" borderId="0" xfId="0" applyFont="true" applyBorder="true" applyAlignment="true" applyProtection="true">
      <alignment horizontal="right" vertical="bottom" textRotation="0" wrapText="false" indent="0" shrinkToFit="false"/>
      <protection locked="true" hidden="false"/>
    </xf>
    <xf numFmtId="171" fontId="0" fillId="14" borderId="0" xfId="0" applyFont="false" applyBorder="false" applyAlignment="false" applyProtection="false">
      <alignment horizontal="general" vertical="bottom" textRotation="0" wrapText="false" indent="0" shrinkToFit="false"/>
      <protection locked="true" hidden="false"/>
    </xf>
    <xf numFmtId="168" fontId="49" fillId="14" borderId="0" xfId="0" applyFont="true" applyBorder="true" applyAlignment="false" applyProtection="true">
      <alignment horizontal="general" vertical="bottom" textRotation="0" wrapText="false" indent="0" shrinkToFit="false"/>
      <protection locked="true" hidden="false"/>
    </xf>
    <xf numFmtId="168" fontId="49" fillId="14" borderId="4" xfId="0" applyFont="true" applyBorder="true" applyAlignment="false" applyProtection="true">
      <alignment horizontal="general" vertical="bottom" textRotation="0" wrapText="false" indent="0" shrinkToFit="false"/>
      <protection locked="true" hidden="false"/>
    </xf>
    <xf numFmtId="168" fontId="49" fillId="14" borderId="0" xfId="0" applyFont="true" applyBorder="true" applyAlignment="false" applyProtection="false">
      <alignment horizontal="general" vertical="bottom" textRotation="0" wrapText="false" indent="0" shrinkToFit="false"/>
      <protection locked="true" hidden="false"/>
    </xf>
    <xf numFmtId="168" fontId="49" fillId="14" borderId="0" xfId="0" applyFont="true" applyBorder="false" applyAlignment="false" applyProtection="false">
      <alignment horizontal="general" vertical="bottom" textRotation="0" wrapText="false" indent="0" shrinkToFit="false"/>
      <protection locked="true" hidden="false"/>
    </xf>
    <xf numFmtId="171" fontId="49" fillId="14" borderId="0" xfId="0" applyFont="true" applyBorder="true" applyAlignment="false" applyProtection="true">
      <alignment horizontal="general" vertical="bottom" textRotation="0" wrapText="false" indent="0" shrinkToFit="false"/>
      <protection locked="true" hidden="false"/>
    </xf>
    <xf numFmtId="164" fontId="51"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center" vertical="bottom" textRotation="0" wrapText="false" indent="0" shrinkToFit="false"/>
      <protection locked="true" hidden="false"/>
    </xf>
    <xf numFmtId="164" fontId="23" fillId="14"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true" applyAlignment="false" applyProtection="true">
      <alignment horizontal="general" vertical="bottom" textRotation="0" wrapText="false" indent="0" shrinkToFit="false"/>
      <protection locked="true" hidden="false"/>
    </xf>
    <xf numFmtId="164" fontId="36" fillId="14" borderId="0" xfId="0" applyFont="true" applyBorder="true" applyAlignment="false" applyProtection="true">
      <alignment horizontal="general" vertical="bottom" textRotation="0" wrapText="false" indent="0" shrinkToFit="false"/>
      <protection locked="true" hidden="false"/>
    </xf>
    <xf numFmtId="164" fontId="31" fillId="14" borderId="0" xfId="0" applyFont="true" applyBorder="false" applyAlignment="false" applyProtection="tru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true" applyAlignment="true" applyProtection="true">
      <alignment horizontal="center" vertical="bottom" textRotation="0" wrapText="false" indent="0" shrinkToFit="false"/>
      <protection locked="true" hidden="false"/>
    </xf>
    <xf numFmtId="164" fontId="49"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true">
      <alignment horizontal="general" vertical="bottom" textRotation="0" wrapText="false" indent="0" shrinkToFit="false"/>
      <protection locked="true" hidden="false"/>
    </xf>
    <xf numFmtId="164" fontId="31" fillId="14" borderId="0" xfId="0" applyFont="true" applyBorder="true" applyAlignment="true" applyProtection="true">
      <alignment horizontal="fill" vertical="bottom" textRotation="0" wrapText="false" indent="0" shrinkToFit="false"/>
      <protection locked="true" hidden="false"/>
    </xf>
    <xf numFmtId="164" fontId="50"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false" applyProtection="tru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24" fillId="14" borderId="0" xfId="0" applyFont="true" applyBorder="true" applyAlignment="true" applyProtection="true">
      <alignment horizontal="center" vertical="bottom" textRotation="0" wrapText="false" indent="0" shrinkToFit="false"/>
      <protection locked="true" hidden="false"/>
    </xf>
    <xf numFmtId="164" fontId="24" fillId="14" borderId="0" xfId="0" applyFont="true" applyBorder="true" applyAlignment="false" applyProtection="true">
      <alignment horizontal="general" vertical="bottom" textRotation="0" wrapText="false" indent="0" shrinkToFit="false"/>
      <protection locked="true" hidden="false"/>
    </xf>
    <xf numFmtId="171" fontId="24" fillId="14" borderId="0" xfId="0" applyFont="true" applyBorder="true" applyAlignment="true" applyProtection="true">
      <alignment horizontal="center" vertical="bottom" textRotation="0" wrapText="false" indent="0" shrinkToFit="false"/>
      <protection locked="true" hidden="false"/>
    </xf>
    <xf numFmtId="171" fontId="4" fillId="14" borderId="0" xfId="0" applyFont="true" applyBorder="true" applyAlignment="true" applyProtection="true">
      <alignment horizontal="center" vertical="bottom" textRotation="0" wrapText="false" indent="0" shrinkToFit="false"/>
      <protection locked="true" hidden="false"/>
    </xf>
    <xf numFmtId="164" fontId="44" fillId="14" borderId="0" xfId="0" applyFont="true" applyBorder="true" applyAlignment="false" applyProtection="true">
      <alignment horizontal="general" vertical="bottom" textRotation="0" wrapText="false" indent="0" shrinkToFit="false"/>
      <protection locked="true" hidden="false"/>
    </xf>
    <xf numFmtId="171" fontId="4" fillId="14" borderId="0" xfId="0" applyFont="true" applyBorder="true" applyAlignment="true" applyProtection="true">
      <alignment horizontal="left" vertical="bottom" textRotation="0" wrapText="false" indent="0" shrinkToFit="false"/>
      <protection locked="true" hidden="false"/>
    </xf>
    <xf numFmtId="171" fontId="4" fillId="14" borderId="0" xfId="0" applyFont="true" applyBorder="true" applyAlignment="true" applyProtection="false">
      <alignment horizontal="left"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left" vertical="bottom" textRotation="0" wrapText="false" indent="0" shrinkToFit="false"/>
      <protection locked="true" hidden="false"/>
    </xf>
    <xf numFmtId="171" fontId="4" fillId="14" borderId="7"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true">
      <alignment horizontal="fill" vertical="bottom" textRotation="0" wrapText="false" indent="0" shrinkToFit="false"/>
      <protection locked="true" hidden="false"/>
    </xf>
    <xf numFmtId="180" fontId="31" fillId="14" borderId="0" xfId="0" applyFont="true" applyBorder="false" applyAlignment="false" applyProtection="true">
      <alignment horizontal="general" vertical="bottom" textRotation="0" wrapText="false" indent="0" shrinkToFit="false"/>
      <protection locked="true" hidden="false"/>
    </xf>
    <xf numFmtId="180" fontId="4" fillId="14" borderId="0" xfId="0" applyFont="true" applyBorder="false" applyAlignment="false" applyProtection="tru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true" applyAlignment="true" applyProtection="true">
      <alignment horizontal="left" vertical="bottom" textRotation="0" wrapText="false" indent="0" shrinkToFit="false"/>
      <protection locked="true" hidden="false"/>
    </xf>
    <xf numFmtId="171" fontId="4" fillId="14" borderId="0" xfId="0" applyFont="true" applyBorder="false" applyAlignment="true" applyProtection="false">
      <alignment horizontal="center" vertical="bottom" textRotation="0" wrapText="false" indent="0" shrinkToFit="false"/>
      <protection locked="true" hidden="false"/>
    </xf>
    <xf numFmtId="164" fontId="24" fillId="14" borderId="0" xfId="0" applyFont="true" applyBorder="true" applyAlignment="false" applyProtection="false">
      <alignment horizontal="general" vertical="bottom" textRotation="0" wrapText="false" indent="0" shrinkToFit="false"/>
      <protection locked="true" hidden="false"/>
    </xf>
    <xf numFmtId="171" fontId="24" fillId="14" borderId="8" xfId="0" applyFont="true" applyBorder="true" applyAlignment="true" applyProtection="true">
      <alignment horizontal="center" vertical="bottom" textRotation="0" wrapText="false" indent="0" shrinkToFit="false"/>
      <protection locked="true" hidden="false"/>
    </xf>
    <xf numFmtId="171" fontId="4" fillId="14" borderId="0" xfId="0" applyFont="true" applyBorder="true" applyAlignment="true" applyProtection="false">
      <alignment horizontal="center" vertical="bottom" textRotation="0" wrapText="false" indent="0" shrinkToFit="false"/>
      <protection locked="true" hidden="false"/>
    </xf>
    <xf numFmtId="168" fontId="31" fillId="14" borderId="0" xfId="0" applyFont="true" applyBorder="false" applyAlignment="false" applyProtection="true">
      <alignment horizontal="general" vertical="bottom" textRotation="0" wrapText="false" indent="0" shrinkToFit="false"/>
      <protection locked="true" hidden="false"/>
    </xf>
    <xf numFmtId="180" fontId="4" fillId="14" borderId="0" xfId="0" applyFont="true" applyBorder="true" applyAlignment="true" applyProtection="true">
      <alignment horizontal="left" vertical="bottom" textRotation="0" wrapText="false" indent="0" shrinkToFit="false"/>
      <protection locked="true" hidden="false"/>
    </xf>
    <xf numFmtId="168" fontId="52" fillId="14" borderId="0" xfId="0" applyFont="true" applyBorder="true" applyAlignment="true" applyProtection="true">
      <alignment horizontal="center" vertical="bottom" textRotation="0" wrapText="false" indent="0" shrinkToFit="false"/>
      <protection locked="true" hidden="false"/>
    </xf>
    <xf numFmtId="173" fontId="4" fillId="14" borderId="0" xfId="0" applyFont="true" applyBorder="true" applyAlignment="true" applyProtection="true">
      <alignment horizontal="center" vertical="bottom" textRotation="0" wrapText="false" indent="0" shrinkToFit="false"/>
      <protection locked="true" hidden="false"/>
    </xf>
    <xf numFmtId="168" fontId="4" fillId="14" borderId="0" xfId="0" applyFont="true" applyBorder="true" applyAlignment="true" applyProtection="tru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8" fontId="4" fillId="14" borderId="0" xfId="0" applyFont="true" applyBorder="true" applyAlignment="false" applyProtection="true">
      <alignment horizontal="general" vertical="bottom" textRotation="0" wrapText="false" indent="0" shrinkToFit="false"/>
      <protection locked="true" hidden="false"/>
    </xf>
    <xf numFmtId="164" fontId="4" fillId="14" borderId="0" xfId="0" applyFont="true" applyBorder="false" applyAlignment="true" applyProtection="false">
      <alignment horizontal="center" vertical="bottom" textRotation="0" wrapText="false" indent="0" shrinkToFit="false"/>
      <protection locked="true" hidden="false"/>
    </xf>
    <xf numFmtId="173" fontId="24" fillId="14" borderId="4" xfId="19" applyFont="true" applyBorder="true" applyAlignment="true" applyProtection="true">
      <alignment horizontal="center" vertical="bottom" textRotation="0" wrapText="false" indent="0" shrinkToFit="false"/>
      <protection locked="true" hidden="false"/>
    </xf>
    <xf numFmtId="173" fontId="4" fillId="14" borderId="0" xfId="19" applyFont="true" applyBorder="true" applyAlignment="true" applyProtection="true">
      <alignment horizontal="center" vertical="bottom" textRotation="0" wrapText="false" indent="0" shrinkToFit="false"/>
      <protection locked="true" hidden="false"/>
    </xf>
    <xf numFmtId="168" fontId="24" fillId="14" borderId="4" xfId="0" applyFont="true" applyBorder="true" applyAlignment="false" applyProtection="true">
      <alignment horizontal="general" vertical="bottom" textRotation="0" wrapText="false" indent="0" shrinkToFit="false"/>
      <protection locked="true" hidden="false"/>
    </xf>
    <xf numFmtId="164" fontId="24" fillId="14" borderId="4" xfId="0" applyFont="true" applyBorder="true" applyAlignment="false" applyProtection="true">
      <alignment horizontal="general" vertical="bottom" textRotation="0" wrapText="false" indent="0" shrinkToFit="false"/>
      <protection locked="true" hidden="false"/>
    </xf>
    <xf numFmtId="164" fontId="31" fillId="14" borderId="0" xfId="0" applyFont="true" applyBorder="false" applyAlignment="true" applyProtection="true">
      <alignment horizontal="center" vertical="bottom" textRotation="0" wrapText="false" indent="0" shrinkToFit="false"/>
      <protection locked="true" hidden="false"/>
    </xf>
    <xf numFmtId="171" fontId="31" fillId="14" borderId="0" xfId="0" applyFont="true" applyBorder="false" applyAlignment="true" applyProtection="false">
      <alignment horizontal="center" vertical="bottom" textRotation="0" wrapText="false" indent="0" shrinkToFit="false"/>
      <protection locked="true" hidden="false"/>
    </xf>
    <xf numFmtId="171" fontId="31" fillId="14" borderId="0" xfId="0" applyFont="true" applyBorder="false" applyAlignment="true" applyProtection="true">
      <alignment horizontal="center" vertical="bottom" textRotation="0" wrapText="false" indent="0" shrinkToFit="false"/>
      <protection locked="true" hidden="false"/>
    </xf>
    <xf numFmtId="171" fontId="31" fillId="14" borderId="0" xfId="0" applyFont="true" applyBorder="true" applyAlignment="true" applyProtection="true">
      <alignment horizontal="center" vertical="bottom" textRotation="0" wrapText="false" indent="0" shrinkToFit="false"/>
      <protection locked="true" hidden="false"/>
    </xf>
    <xf numFmtId="164" fontId="53" fillId="14" borderId="0" xfId="0" applyFont="true" applyBorder="true" applyAlignment="true" applyProtection="true">
      <alignment horizontal="center" vertical="bottom" textRotation="0" wrapText="false" indent="0" shrinkToFit="false"/>
      <protection locked="true" hidden="false"/>
    </xf>
    <xf numFmtId="164" fontId="31" fillId="14" borderId="0" xfId="0" applyFont="true" applyBorder="true" applyAlignment="false" applyProtection="false">
      <alignment horizontal="general" vertical="bottom" textRotation="0" wrapText="false" indent="0" shrinkToFit="false"/>
      <protection locked="true" hidden="false"/>
    </xf>
    <xf numFmtId="171" fontId="36" fillId="14" borderId="0" xfId="0" applyFont="true" applyBorder="true" applyAlignment="true" applyProtection="true">
      <alignment horizontal="center" vertical="bottom" textRotation="0" wrapText="false" indent="0" shrinkToFit="false"/>
      <protection locked="true" hidden="false"/>
    </xf>
    <xf numFmtId="164" fontId="53" fillId="14" borderId="0" xfId="0" applyFont="true" applyBorder="true" applyAlignment="false" applyProtection="true">
      <alignment horizontal="general" vertical="bottom" textRotation="0" wrapText="false" indent="0" shrinkToFit="false"/>
      <protection locked="true" hidden="false"/>
    </xf>
    <xf numFmtId="164" fontId="31" fillId="14"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false" applyAlignment="true" applyProtection="true">
      <alignment horizontal="center" vertical="bottom" textRotation="0" wrapText="false" indent="0" shrinkToFit="false"/>
      <protection locked="true" hidden="false"/>
    </xf>
    <xf numFmtId="164" fontId="36" fillId="14" borderId="0" xfId="0" applyFont="true" applyBorder="false" applyAlignment="false" applyProtection="false">
      <alignment horizontal="general" vertical="bottom" textRotation="0" wrapText="false" indent="0" shrinkToFit="false"/>
      <protection locked="true" hidden="false"/>
    </xf>
    <xf numFmtId="164" fontId="44" fillId="14" borderId="0" xfId="0" applyFont="true" applyBorder="false" applyAlignment="false" applyProtection="false">
      <alignment horizontal="general" vertical="bottom" textRotation="0" wrapText="false" indent="0" shrinkToFit="false"/>
      <protection locked="true" hidden="false"/>
    </xf>
    <xf numFmtId="171" fontId="4" fillId="14"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false" applyAlignment="true" applyProtection="false">
      <alignment horizontal="center" vertical="bottom" textRotation="0" wrapText="false" indent="0" shrinkToFit="false"/>
      <protection locked="true" hidden="false"/>
    </xf>
    <xf numFmtId="171" fontId="31" fillId="14" borderId="4" xfId="0" applyFont="true" applyBorder="true" applyAlignment="true" applyProtection="false">
      <alignment horizontal="center"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31" fillId="14" borderId="2" xfId="0" applyFont="true" applyBorder="true" applyAlignment="false" applyProtection="false">
      <alignment horizontal="general" vertical="bottom" textRotation="0" wrapText="false" indent="0" shrinkToFit="false"/>
      <protection locked="true" hidden="false"/>
    </xf>
    <xf numFmtId="164" fontId="31" fillId="14" borderId="2" xfId="0" applyFont="true" applyBorder="true" applyAlignment="true" applyProtection="false">
      <alignment horizontal="center" vertical="bottom" textRotation="0" wrapText="false" indent="0" shrinkToFit="false"/>
      <protection locked="true" hidden="false"/>
    </xf>
    <xf numFmtId="169" fontId="31" fillId="14" borderId="0" xfId="0" applyFont="true" applyBorder="false" applyAlignment="true" applyProtection="false">
      <alignment horizontal="center" vertical="bottom" textRotation="0" wrapText="false" indent="0" shrinkToFit="false"/>
      <protection locked="true" hidden="false"/>
    </xf>
    <xf numFmtId="169" fontId="31" fillId="14" borderId="0" xfId="0" applyFont="true" applyBorder="true" applyAlignment="true" applyProtection="false">
      <alignment horizontal="center" vertical="bottom" textRotation="0" wrapText="false" indent="0" shrinkToFit="false"/>
      <protection locked="true" hidden="false"/>
    </xf>
    <xf numFmtId="171" fontId="31" fillId="14" borderId="0" xfId="0" applyFont="true" applyBorder="false" applyAlignment="false" applyProtection="false">
      <alignment horizontal="general" vertical="bottom" textRotation="0" wrapText="false" indent="0" shrinkToFit="false"/>
      <protection locked="true" hidden="false"/>
    </xf>
    <xf numFmtId="171" fontId="31" fillId="14" borderId="0" xfId="0" applyFont="true" applyBorder="true" applyAlignment="true" applyProtection="false">
      <alignment horizontal="center" vertical="bottom" textRotation="0" wrapText="false" indent="0" shrinkToFit="false"/>
      <protection locked="true" hidden="false"/>
    </xf>
    <xf numFmtId="164" fontId="31" fillId="14" borderId="0" xfId="0" applyFont="true" applyBorder="false" applyAlignment="true" applyProtection="false">
      <alignment horizontal="general" vertical="bottom" textRotation="0" wrapText="true" indent="0" shrinkToFit="false"/>
      <protection locked="true" hidden="false"/>
    </xf>
    <xf numFmtId="164" fontId="36" fillId="14" borderId="0" xfId="0" applyFont="true" applyBorder="true" applyAlignment="true" applyProtection="true">
      <alignment horizontal="center" vertical="bottom" textRotation="0" wrapText="false" indent="0" shrinkToFit="false"/>
      <protection locked="true" hidden="false"/>
    </xf>
    <xf numFmtId="164" fontId="53" fillId="14" borderId="0" xfId="0" applyFont="true" applyBorder="true" applyAlignment="true" applyProtection="true">
      <alignment horizontal="right" vertical="bottom" textRotation="0" wrapText="false" indent="0" shrinkToFit="false"/>
      <protection locked="true" hidden="false"/>
    </xf>
    <xf numFmtId="164" fontId="31" fillId="14" borderId="0" xfId="0" applyFont="true" applyBorder="true" applyAlignment="true" applyProtection="true">
      <alignment horizontal="left" vertical="bottom" textRotation="0" wrapText="false" indent="0" shrinkToFit="false"/>
      <protection locked="true" hidden="false"/>
    </xf>
    <xf numFmtId="165" fontId="31" fillId="14" borderId="0" xfId="15" applyFont="true" applyBorder="true" applyAlignment="true" applyProtection="true">
      <alignment horizontal="center" vertical="bottom" textRotation="0" wrapText="false" indent="0" shrinkToFit="false"/>
      <protection locked="true" hidden="false"/>
    </xf>
    <xf numFmtId="165" fontId="31" fillId="14" borderId="0" xfId="15" applyFont="true" applyBorder="true" applyAlignment="true" applyProtection="true">
      <alignment horizontal="fill" vertical="bottom" textRotation="0" wrapText="false" indent="0" shrinkToFit="false"/>
      <protection locked="true" hidden="false"/>
    </xf>
    <xf numFmtId="168" fontId="31" fillId="14" borderId="0" xfId="0" applyFont="true" applyBorder="true" applyAlignment="true" applyProtection="true">
      <alignment horizontal="center" vertical="bottom" textRotation="0" wrapText="false" indent="0" shrinkToFit="false"/>
      <protection locked="true" hidden="false"/>
    </xf>
    <xf numFmtId="169" fontId="36" fillId="14" borderId="0" xfId="19" applyFont="true" applyBorder="true" applyAlignment="true" applyProtection="true">
      <alignment horizontal="center" vertical="bottom" textRotation="0" wrapText="false" indent="0" shrinkToFit="false"/>
      <protection locked="true" hidden="false"/>
    </xf>
    <xf numFmtId="180" fontId="31" fillId="14" borderId="0" xfId="0" applyFont="true" applyBorder="true" applyAlignment="true" applyProtection="true">
      <alignment horizontal="center" vertical="bottom" textRotation="0" wrapText="false" indent="0" shrinkToFit="false"/>
      <protection locked="true" hidden="false"/>
    </xf>
    <xf numFmtId="171" fontId="36" fillId="14" borderId="4" xfId="0" applyFont="true" applyBorder="true" applyAlignment="true" applyProtection="true">
      <alignment horizontal="center" vertical="bottom" textRotation="0" wrapText="false" indent="0" shrinkToFit="false"/>
      <protection locked="true" hidden="false"/>
    </xf>
    <xf numFmtId="164" fontId="31" fillId="14" borderId="0" xfId="0" applyFont="true" applyBorder="true" applyAlignment="true" applyProtection="true">
      <alignment horizontal="right" vertical="bottom" textRotation="0" wrapText="false" indent="0" shrinkToFit="false"/>
      <protection locked="true" hidden="false"/>
    </xf>
    <xf numFmtId="171" fontId="31" fillId="14" borderId="0" xfId="0" applyFont="true" applyBorder="true" applyAlignment="false" applyProtection="true">
      <alignment horizontal="general" vertical="bottom" textRotation="0" wrapText="false" indent="0" shrinkToFit="false"/>
      <protection locked="true" hidden="false"/>
    </xf>
    <xf numFmtId="180" fontId="31" fillId="14" borderId="0" xfId="0" applyFont="true" applyBorder="true" applyAlignment="false" applyProtection="false">
      <alignment horizontal="general" vertical="bottom" textRotation="0" wrapText="false" indent="0" shrinkToFit="false"/>
      <protection locked="true" hidden="false"/>
    </xf>
    <xf numFmtId="164" fontId="36" fillId="14" borderId="0" xfId="0" applyFont="true" applyBorder="true" applyAlignment="true" applyProtection="true">
      <alignment horizontal="general" vertical="bottom" textRotation="0" wrapText="true" indent="0" shrinkToFit="false"/>
      <protection locked="true" hidden="false"/>
    </xf>
    <xf numFmtId="180" fontId="36" fillId="14" borderId="0" xfId="0" applyFont="true" applyBorder="true" applyAlignment="true" applyProtection="true">
      <alignment horizontal="center" vertical="bottom" textRotation="0" wrapText="false" indent="0" shrinkToFit="false"/>
      <protection locked="true" hidden="false"/>
    </xf>
    <xf numFmtId="168" fontId="31" fillId="14" borderId="0" xfId="0" applyFont="true" applyBorder="true" applyAlignment="false" applyProtection="true">
      <alignment horizontal="general" vertical="bottom" textRotation="0" wrapText="false" indent="0" shrinkToFit="false"/>
      <protection locked="true" hidden="false"/>
    </xf>
    <xf numFmtId="164" fontId="24" fillId="14" borderId="0" xfId="0" applyFont="true" applyBorder="false" applyAlignment="false" applyProtection="false">
      <alignment horizontal="general" vertical="bottom" textRotation="0" wrapText="false" indent="0" shrinkToFit="false"/>
      <protection locked="true" hidden="false"/>
    </xf>
    <xf numFmtId="164" fontId="38" fillId="14" borderId="0" xfId="0" applyFont="true" applyBorder="false" applyAlignment="true" applyProtection="false">
      <alignment horizontal="general" vertical="bottom" textRotation="0" wrapText="false" indent="0" shrinkToFit="false"/>
      <protection locked="true" hidden="false"/>
    </xf>
    <xf numFmtId="164" fontId="24" fillId="14" borderId="2" xfId="0" applyFont="true" applyBorder="true" applyAlignment="true" applyProtection="false">
      <alignment horizontal="center" vertical="bottom" textRotation="0" wrapText="false" indent="0" shrinkToFit="false"/>
      <protection locked="true" hidden="false"/>
    </xf>
    <xf numFmtId="164" fontId="24" fillId="14" borderId="2" xfId="0" applyFont="true" applyBorder="true" applyAlignment="false" applyProtection="false">
      <alignment horizontal="general" vertical="bottom" textRotation="0" wrapText="false" indent="0" shrinkToFit="false"/>
      <protection locked="true" hidden="false"/>
    </xf>
    <xf numFmtId="171" fontId="24" fillId="14" borderId="4" xfId="0" applyFont="true" applyBorder="true" applyAlignment="true" applyProtection="false">
      <alignment horizontal="center" vertical="bottom" textRotation="0" wrapText="false" indent="0" shrinkToFit="false"/>
      <protection locked="true" hidden="false"/>
    </xf>
    <xf numFmtId="169" fontId="4" fillId="14" borderId="0" xfId="0" applyFont="true" applyBorder="false" applyAlignment="false" applyProtection="false">
      <alignment horizontal="general" vertical="bottom" textRotation="0" wrapText="false" indent="0" shrinkToFit="false"/>
      <protection locked="true" hidden="false"/>
    </xf>
    <xf numFmtId="164" fontId="35"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general" vertical="bottom" textRotation="0" wrapText="false" indent="0" shrinkToFit="false"/>
      <protection locked="true" hidden="false"/>
    </xf>
    <xf numFmtId="169" fontId="20" fillId="14" borderId="0" xfId="0" applyFont="true" applyBorder="false" applyAlignment="false" applyProtection="false">
      <alignment horizontal="general" vertical="bottom" textRotation="0" wrapText="false" indent="0" shrinkToFit="false"/>
      <protection locked="true" hidden="false"/>
    </xf>
    <xf numFmtId="173" fontId="20" fillId="14" borderId="0" xfId="0" applyFont="true" applyBorder="false" applyAlignment="false" applyProtection="false">
      <alignment horizontal="general" vertical="bottom" textRotation="0" wrapText="false" indent="0" shrinkToFit="false"/>
      <protection locked="true" hidden="false"/>
    </xf>
    <xf numFmtId="164" fontId="24" fillId="14" borderId="0" xfId="0" applyFont="true" applyBorder="true" applyAlignment="true" applyProtection="false">
      <alignment horizontal="center" vertical="bottom" textRotation="0" wrapText="false" indent="0" shrinkToFit="false"/>
      <protection locked="true" hidden="false"/>
    </xf>
    <xf numFmtId="171" fontId="24" fillId="14" borderId="0" xfId="0" applyFont="true" applyBorder="false" applyAlignment="true" applyProtection="false">
      <alignment horizontal="center" vertical="bottom" textRotation="0" wrapText="false" indent="0" shrinkToFit="false"/>
      <protection locked="true" hidden="false"/>
    </xf>
    <xf numFmtId="164" fontId="24" fillId="14" borderId="5" xfId="0" applyFont="true" applyBorder="true" applyAlignment="true" applyProtection="false">
      <alignment horizontal="center" vertical="bottom" textRotation="0" wrapText="false" indent="0" shrinkToFit="false"/>
      <protection locked="true" hidden="false"/>
    </xf>
    <xf numFmtId="164" fontId="36" fillId="14" borderId="2" xfId="0" applyFont="true" applyBorder="true" applyAlignment="true" applyProtection="false">
      <alignment horizontal="center" vertical="bottom" textRotation="0" wrapText="false" indent="0" shrinkToFit="false"/>
      <protection locked="true" hidden="false"/>
    </xf>
    <xf numFmtId="164" fontId="36" fillId="14" borderId="0" xfId="0" applyFont="true" applyBorder="true" applyAlignment="true" applyProtection="false">
      <alignment horizontal="center" vertical="bottom" textRotation="0" wrapText="false" indent="0" shrinkToFit="false"/>
      <protection locked="true" hidden="false"/>
    </xf>
    <xf numFmtId="168" fontId="53" fillId="14" borderId="0" xfId="0" applyFont="true" applyBorder="true" applyAlignment="true" applyProtection="tru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bottom" textRotation="0" wrapText="false" indent="0" shrinkToFit="false"/>
      <protection locked="true" hidden="false"/>
    </xf>
    <xf numFmtId="164" fontId="24" fillId="14" borderId="2" xfId="0" applyFont="true" applyBorder="true" applyAlignment="true" applyProtection="true">
      <alignment horizontal="center" vertical="bottom" textRotation="0" wrapText="false" indent="0" shrinkToFit="false"/>
      <protection locked="true" hidden="false"/>
    </xf>
    <xf numFmtId="164" fontId="31" fillId="14" borderId="0" xfId="0" applyFont="true" applyBorder="true" applyAlignment="true" applyProtection="false">
      <alignment horizontal="left" vertical="bottom" textRotation="0" wrapText="false" indent="0" shrinkToFit="false"/>
      <protection locked="true" hidden="false"/>
    </xf>
    <xf numFmtId="164" fontId="5" fillId="14" borderId="0" xfId="0" applyFont="true" applyBorder="true" applyAlignment="true" applyProtection="false">
      <alignment horizontal="left" vertical="bottom" textRotation="0" wrapText="false" indent="0" shrinkToFit="false"/>
      <protection locked="true" hidden="false"/>
    </xf>
    <xf numFmtId="169" fontId="0" fillId="14" borderId="0" xfId="0" applyFont="false" applyBorder="false" applyAlignment="false" applyProtection="false">
      <alignment horizontal="general" vertical="bottom" textRotation="0" wrapText="false" indent="0" shrinkToFit="false"/>
      <protection locked="true" hidden="false"/>
    </xf>
    <xf numFmtId="171" fontId="24" fillId="14" borderId="4" xfId="0" applyFont="true" applyBorder="true" applyAlignment="true" applyProtection="true">
      <alignment horizontal="center" vertical="bottom" textRotation="0" wrapText="false" indent="0" shrinkToFit="false"/>
      <protection locked="true" hidden="false"/>
    </xf>
    <xf numFmtId="168" fontId="24" fillId="14" borderId="4"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Normal 2" xfId="26"/>
    <cellStyle name="Normal 2 2" xfId="27"/>
    <cellStyle name="Normal 2 2 2" xfId="28"/>
    <cellStyle name="Normal 2 3" xfId="29"/>
    <cellStyle name="Normal 3" xfId="30"/>
    <cellStyle name="Normal 3 2" xfId="31"/>
    <cellStyle name="Normal 4" xfId="32"/>
    <cellStyle name="Normal 4 2" xfId="33"/>
    <cellStyle name="Normal 4 3" xfId="34"/>
    <cellStyle name="Normal 5" xfId="35"/>
    <cellStyle name="Percent 2" xfId="36"/>
    <cellStyle name="Percent 2 2" xfId="37"/>
    <cellStyle name="Percent 3" xfId="38"/>
    <cellStyle name="Percent 4" xfId="39"/>
    <cellStyle name="Percent 5"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2" activeCellId="0" sqref="A12"/>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55"/>
  <sheetViews>
    <sheetView showFormulas="false" showGridLines="false" showRowColHeaders="true" showZeros="true" rightToLeft="false" tabSelected="false" showOutlineSymbols="true" defaultGridColor="true" view="normal" topLeftCell="A7" colorId="64" zoomScale="100" zoomScaleNormal="100" zoomScalePageLayoutView="85" workbookViewId="0">
      <selection pane="topLeft" activeCell="C22" activeCellId="0" sqref="C22"/>
    </sheetView>
  </sheetViews>
  <sheetFormatPr defaultColWidth="8.9921875" defaultRowHeight="12" zeroHeight="false" outlineLevelRow="0" outlineLevelCol="0"/>
  <cols>
    <col collapsed="false" customWidth="true" hidden="false" outlineLevel="0" max="1" min="1" style="358" width="5.62"/>
    <col collapsed="false" customWidth="true" hidden="false" outlineLevel="0" max="2" min="2" style="358" width="38.87"/>
    <col collapsed="false" customWidth="true" hidden="false" outlineLevel="0" max="3" min="3" style="358" width="15.12"/>
    <col collapsed="false" customWidth="true" hidden="false" outlineLevel="0" max="7" min="4" style="358" width="10.87"/>
    <col collapsed="false" customWidth="true" hidden="false" outlineLevel="0" max="8" min="8" style="358" width="10.99"/>
    <col collapsed="false" customWidth="true" hidden="false" outlineLevel="0" max="10" min="9" style="358" width="10.87"/>
    <col collapsed="false" customWidth="true" hidden="true" outlineLevel="0" max="11" min="11" style="358" width="11.62"/>
    <col collapsed="false" customWidth="false" hidden="false" outlineLevel="0" max="257" min="12" style="358" width="8.99"/>
  </cols>
  <sheetData>
    <row r="1" customFormat="false" ht="15.75" hidden="false" customHeight="false" outlineLevel="0" collapsed="false">
      <c r="B1" s="359"/>
      <c r="J1" s="360"/>
      <c r="L1" s="360"/>
    </row>
    <row r="2" customFormat="false" ht="15" hidden="false" customHeight="false" outlineLevel="0" collapsed="false">
      <c r="B2" s="152" t="str">
        <f aca="false">Exp!B2</f>
        <v>Financial Model of leasing &amp; hiring of passangers set up by M/s DBest Mobility Solution India Private Limited</v>
      </c>
      <c r="C2" s="361"/>
      <c r="D2" s="361"/>
      <c r="E2" s="361"/>
      <c r="F2" s="361"/>
      <c r="G2" s="361"/>
      <c r="H2" s="361"/>
      <c r="I2" s="361"/>
      <c r="J2" s="207"/>
      <c r="L2" s="360"/>
    </row>
    <row r="3" customFormat="false" ht="15.75" hidden="false" customHeight="false" outlineLevel="0" collapsed="false">
      <c r="B3" s="359"/>
      <c r="J3" s="360"/>
      <c r="L3" s="360"/>
    </row>
    <row r="4" customFormat="false" ht="15" hidden="false" customHeight="false" outlineLevel="0" collapsed="false">
      <c r="B4" s="153" t="str">
        <f aca="false">Exp!B4</f>
        <v>DBest Mobilityy Solution India Private Limited</v>
      </c>
      <c r="C4" s="362"/>
      <c r="D4" s="362"/>
      <c r="E4" s="362"/>
      <c r="F4" s="362"/>
      <c r="G4" s="362"/>
      <c r="H4" s="362"/>
      <c r="I4" s="362"/>
      <c r="J4" s="362"/>
      <c r="L4" s="360"/>
    </row>
    <row r="5" customFormat="false" ht="15" hidden="false" customHeight="false" outlineLevel="0" collapsed="false">
      <c r="B5" s="363"/>
      <c r="C5" s="126"/>
      <c r="D5" s="126"/>
      <c r="E5" s="126"/>
      <c r="F5" s="126"/>
      <c r="G5" s="126"/>
      <c r="H5" s="126"/>
      <c r="I5" s="126"/>
      <c r="J5" s="126"/>
      <c r="L5" s="360"/>
    </row>
    <row r="6" customFormat="false" ht="15" hidden="false" customHeight="false" outlineLevel="0" collapsed="false">
      <c r="B6" s="153" t="s">
        <v>284</v>
      </c>
      <c r="C6" s="364"/>
      <c r="D6" s="364"/>
      <c r="E6" s="364"/>
      <c r="F6" s="364"/>
      <c r="G6" s="364"/>
      <c r="H6" s="364"/>
      <c r="I6" s="364"/>
      <c r="J6" s="364"/>
      <c r="K6" s="365"/>
      <c r="L6" s="360"/>
    </row>
    <row r="7" customFormat="false" ht="12.75" hidden="false" customHeight="false" outlineLevel="0" collapsed="false">
      <c r="B7" s="366" t="s">
        <v>87</v>
      </c>
      <c r="C7" s="366" t="s">
        <v>87</v>
      </c>
      <c r="D7" s="366" t="s">
        <v>87</v>
      </c>
      <c r="E7" s="367"/>
      <c r="F7" s="367"/>
      <c r="G7" s="367"/>
      <c r="H7" s="367"/>
      <c r="L7" s="360"/>
    </row>
    <row r="8" customFormat="false" ht="15" hidden="false" customHeight="false" outlineLevel="0" collapsed="false">
      <c r="B8" s="368" t="s">
        <v>206</v>
      </c>
      <c r="C8" s="369" t="s">
        <v>74</v>
      </c>
      <c r="D8" s="369" t="s">
        <v>189</v>
      </c>
      <c r="E8" s="369" t="s">
        <v>190</v>
      </c>
      <c r="F8" s="369" t="s">
        <v>191</v>
      </c>
      <c r="G8" s="369" t="s">
        <v>192</v>
      </c>
      <c r="H8" s="369" t="s">
        <v>193</v>
      </c>
      <c r="I8" s="369" t="s">
        <v>194</v>
      </c>
      <c r="J8" s="369" t="s">
        <v>195</v>
      </c>
      <c r="K8" s="370" t="s">
        <v>285</v>
      </c>
      <c r="L8" s="371"/>
    </row>
    <row r="9" customFormat="false" ht="15" hidden="false" customHeight="false" outlineLevel="0" collapsed="false">
      <c r="B9" s="372"/>
      <c r="C9" s="373"/>
      <c r="D9" s="373"/>
      <c r="E9" s="373"/>
      <c r="F9" s="373"/>
      <c r="G9" s="373"/>
      <c r="H9" s="373"/>
      <c r="I9" s="373"/>
      <c r="J9" s="373"/>
      <c r="K9" s="374"/>
      <c r="L9" s="360"/>
    </row>
    <row r="10" customFormat="false" ht="15" hidden="false" customHeight="false" outlineLevel="0" collapsed="false">
      <c r="B10" s="375" t="s">
        <v>286</v>
      </c>
      <c r="C10" s="373"/>
      <c r="D10" s="373"/>
      <c r="E10" s="373"/>
      <c r="F10" s="373"/>
      <c r="G10" s="373"/>
      <c r="H10" s="373"/>
      <c r="I10" s="373"/>
      <c r="J10" s="373"/>
      <c r="K10" s="374"/>
      <c r="L10" s="360"/>
    </row>
    <row r="11" customFormat="false" ht="15" hidden="false" customHeight="false" outlineLevel="0" collapsed="false">
      <c r="B11" s="375"/>
      <c r="C11" s="373"/>
      <c r="D11" s="373"/>
      <c r="E11" s="373"/>
      <c r="F11" s="373"/>
      <c r="G11" s="373"/>
      <c r="H11" s="373"/>
      <c r="I11" s="373"/>
      <c r="J11" s="373"/>
      <c r="K11" s="374"/>
      <c r="L11" s="360"/>
    </row>
    <row r="12" customFormat="false" ht="15" hidden="false" customHeight="false" outlineLevel="0" collapsed="false">
      <c r="B12" s="372" t="s">
        <v>287</v>
      </c>
      <c r="C12" s="376" t="n">
        <f aca="false">SALES!C$34/10^5</f>
        <v>934.5</v>
      </c>
      <c r="D12" s="376" t="n">
        <f aca="false">SALES!D$34/10^5</f>
        <v>2989.35</v>
      </c>
      <c r="E12" s="376" t="n">
        <f aca="false">SALES!E$34/10^5</f>
        <v>3616.4205</v>
      </c>
      <c r="F12" s="376" t="n">
        <f aca="false">SALES!F$34/10^5</f>
        <v>3690.276975</v>
      </c>
      <c r="G12" s="376" t="n">
        <f aca="false">SALES!G$34/10^5</f>
        <v>3762.47804625</v>
      </c>
      <c r="H12" s="376" t="n">
        <f aca="false">SALES!H$34/10^5</f>
        <v>3891.637740375</v>
      </c>
      <c r="I12" s="376" t="n">
        <f aca="false">SALES!I$34/10^5</f>
        <v>4024.30720879688</v>
      </c>
      <c r="J12" s="376" t="n">
        <f aca="false">SALES!J$34/10^5</f>
        <v>4160.51452971</v>
      </c>
      <c r="K12" s="377" t="e">
        <f aca="false">#REF!/100000</f>
        <v>#REF!</v>
      </c>
      <c r="L12" s="377"/>
    </row>
    <row r="13" customFormat="false" ht="15" hidden="false" customHeight="false" outlineLevel="0" collapsed="false">
      <c r="B13" s="378" t="s">
        <v>288</v>
      </c>
      <c r="C13" s="376" t="n">
        <v>7.5</v>
      </c>
      <c r="D13" s="376" t="n">
        <f aca="false">C13*1.1</f>
        <v>8.25</v>
      </c>
      <c r="E13" s="376" t="n">
        <f aca="false">D13*1.1</f>
        <v>9.075</v>
      </c>
      <c r="F13" s="376" t="n">
        <f aca="false">E13*1.1</f>
        <v>9.9825</v>
      </c>
      <c r="G13" s="376" t="n">
        <f aca="false">F13*1.1</f>
        <v>10.98075</v>
      </c>
      <c r="H13" s="376" t="n">
        <f aca="false">G13*1.1</f>
        <v>12.078825</v>
      </c>
      <c r="I13" s="376" t="n">
        <f aca="false">H13*1.1</f>
        <v>13.2867075</v>
      </c>
      <c r="J13" s="376" t="n">
        <f aca="false">I13*1.1</f>
        <v>14.61537825</v>
      </c>
      <c r="K13" s="377" t="n">
        <f aca="false">J13*1.05</f>
        <v>15.3461471625</v>
      </c>
      <c r="L13" s="377"/>
    </row>
    <row r="14" customFormat="false" ht="15" hidden="false" customHeight="false" outlineLevel="0" collapsed="false">
      <c r="B14" s="372"/>
      <c r="C14" s="376"/>
      <c r="D14" s="376"/>
      <c r="E14" s="376"/>
      <c r="F14" s="376"/>
      <c r="G14" s="376"/>
      <c r="H14" s="376"/>
      <c r="I14" s="376"/>
      <c r="J14" s="376"/>
      <c r="K14" s="377"/>
      <c r="L14" s="360"/>
    </row>
    <row r="15" customFormat="false" ht="15.75" hidden="false" customHeight="false" outlineLevel="0" collapsed="false">
      <c r="B15" s="379" t="s">
        <v>289</v>
      </c>
      <c r="C15" s="380" t="n">
        <f aca="false">SUM(C12:C14)</f>
        <v>942</v>
      </c>
      <c r="D15" s="380" t="n">
        <f aca="false">SUM(D12:D14)</f>
        <v>2997.6</v>
      </c>
      <c r="E15" s="380" t="n">
        <f aca="false">SUM(E12:E14)</f>
        <v>3625.4955</v>
      </c>
      <c r="F15" s="380" t="n">
        <f aca="false">SUM(F12:F14)</f>
        <v>3700.259475</v>
      </c>
      <c r="G15" s="380" t="n">
        <f aca="false">SUM(G12:G14)</f>
        <v>3773.45879625</v>
      </c>
      <c r="H15" s="380" t="n">
        <f aca="false">SUM(H12:H14)</f>
        <v>3903.716565375</v>
      </c>
      <c r="I15" s="380" t="n">
        <f aca="false">SUM(I12:I14)</f>
        <v>4037.59391629688</v>
      </c>
      <c r="J15" s="380" t="n">
        <f aca="false">SUM(J12:J14)</f>
        <v>4175.12990796</v>
      </c>
      <c r="K15" s="381" t="e">
        <f aca="false">SUM(K12:K14)</f>
        <v>#REF!</v>
      </c>
      <c r="L15" s="382"/>
    </row>
    <row r="16" customFormat="false" ht="15.75" hidden="false" customHeight="false" outlineLevel="0" collapsed="false">
      <c r="B16" s="379"/>
      <c r="C16" s="383"/>
      <c r="D16" s="383"/>
      <c r="E16" s="383"/>
      <c r="F16" s="383"/>
      <c r="G16" s="383"/>
      <c r="H16" s="383"/>
      <c r="I16" s="383"/>
      <c r="J16" s="383"/>
      <c r="K16" s="382"/>
      <c r="L16" s="384"/>
    </row>
    <row r="17" customFormat="false" ht="15" hidden="false" customHeight="false" outlineLevel="0" collapsed="false">
      <c r="B17" s="385" t="s">
        <v>290</v>
      </c>
      <c r="C17" s="383"/>
      <c r="D17" s="383"/>
      <c r="E17" s="383"/>
      <c r="F17" s="383"/>
      <c r="G17" s="383"/>
      <c r="H17" s="383"/>
      <c r="I17" s="383"/>
      <c r="J17" s="383"/>
      <c r="K17" s="382"/>
      <c r="L17" s="360"/>
    </row>
    <row r="18" customFormat="false" ht="15" hidden="false" customHeight="false" outlineLevel="0" collapsed="false">
      <c r="B18" s="386" t="s">
        <v>227</v>
      </c>
      <c r="C18" s="383"/>
      <c r="D18" s="383"/>
      <c r="E18" s="383"/>
      <c r="F18" s="383"/>
      <c r="G18" s="383"/>
      <c r="H18" s="383"/>
      <c r="I18" s="383"/>
      <c r="J18" s="383"/>
      <c r="K18" s="382"/>
      <c r="L18" s="360"/>
    </row>
    <row r="19" customFormat="false" ht="15" hidden="false" customHeight="false" outlineLevel="0" collapsed="false">
      <c r="B19" s="372" t="s">
        <v>291</v>
      </c>
      <c r="C19" s="114" t="n">
        <f aca="false">Exp!D14</f>
        <v>25.6063042639875</v>
      </c>
      <c r="D19" s="376" t="n">
        <f aca="false">Exp!E14</f>
        <v>47.9000305843206</v>
      </c>
      <c r="E19" s="376" t="n">
        <f aca="false">Exp!F14</f>
        <v>72.6882964117065</v>
      </c>
      <c r="F19" s="376" t="n">
        <f aca="false">Exp!G14</f>
        <v>88.2435918438116</v>
      </c>
      <c r="G19" s="376" t="n">
        <f aca="false">Exp!H14</f>
        <v>107.127720498387</v>
      </c>
      <c r="H19" s="376" t="n">
        <f aca="false">Exp!I14</f>
        <v>97.5397895137816</v>
      </c>
      <c r="I19" s="376" t="n">
        <f aca="false">Exp!J14</f>
        <v>98.6777537247757</v>
      </c>
      <c r="J19" s="376" t="n">
        <f aca="false">Exp!K14</f>
        <v>83.8563551153144</v>
      </c>
      <c r="K19" s="377" t="e">
        <f aca="false">K12*5%</f>
        <v>#REF!</v>
      </c>
      <c r="L19" s="377"/>
    </row>
    <row r="20" customFormat="false" ht="15" hidden="false" customHeight="false" outlineLevel="0" collapsed="false">
      <c r="B20" s="372" t="s">
        <v>292</v>
      </c>
      <c r="C20" s="114" t="n">
        <f aca="false">Exp!D20</f>
        <v>278.15</v>
      </c>
      <c r="D20" s="114" t="n">
        <f aca="false">Exp!E20</f>
        <v>766.1613</v>
      </c>
      <c r="E20" s="114" t="n">
        <f aca="false">Exp!F20</f>
        <v>954.367755</v>
      </c>
      <c r="F20" s="114" t="n">
        <f aca="false">Exp!G20</f>
        <v>977.03589225</v>
      </c>
      <c r="G20" s="114" t="n">
        <f aca="false">Exp!H20</f>
        <v>999.6847488375</v>
      </c>
      <c r="H20" s="114" t="n">
        <f aca="false">Exp!I20</f>
        <v>1037.17523006625</v>
      </c>
      <c r="I20" s="114" t="n">
        <f aca="false">Exp!J20</f>
        <v>1076.03633579578</v>
      </c>
      <c r="J20" s="114" t="n">
        <f aca="false">Exp!K20</f>
        <v>1116.3234810981</v>
      </c>
      <c r="K20" s="377"/>
      <c r="L20" s="377"/>
    </row>
    <row r="21" customFormat="false" ht="15" hidden="false" customHeight="false" outlineLevel="0" collapsed="false">
      <c r="B21" s="372" t="s">
        <v>293</v>
      </c>
      <c r="C21" s="114" t="n">
        <f aca="false">+Exp!D22</f>
        <v>140.175</v>
      </c>
      <c r="D21" s="114" t="n">
        <f aca="false">+Exp!E22</f>
        <v>448.4025</v>
      </c>
      <c r="E21" s="114" t="n">
        <f aca="false">+Exp!F22</f>
        <v>542.463075</v>
      </c>
      <c r="F21" s="114" t="n">
        <f aca="false">+Exp!G22</f>
        <v>553.54154625</v>
      </c>
      <c r="G21" s="114" t="n">
        <f aca="false">+Exp!H22</f>
        <v>564.3717069375</v>
      </c>
      <c r="H21" s="114" t="n">
        <f aca="false">+Exp!I22</f>
        <v>583.74566105625</v>
      </c>
      <c r="I21" s="114" t="n">
        <f aca="false">+Exp!J22</f>
        <v>603.646081319531</v>
      </c>
      <c r="J21" s="114" t="n">
        <f aca="false">+Exp!K22</f>
        <v>624.0771794565</v>
      </c>
      <c r="K21" s="377"/>
      <c r="L21" s="377"/>
    </row>
    <row r="22" customFormat="false" ht="15" hidden="false" customHeight="false" outlineLevel="0" collapsed="false">
      <c r="B22" s="372" t="s">
        <v>294</v>
      </c>
      <c r="C22" s="114" t="n">
        <f aca="false">+Exp!D43</f>
        <v>128</v>
      </c>
      <c r="D22" s="114" t="n">
        <f aca="false">+Exp!E43</f>
        <v>174.13</v>
      </c>
      <c r="E22" s="114" t="n">
        <f aca="false">+Exp!F43</f>
        <v>167.1648</v>
      </c>
      <c r="F22" s="114" t="n">
        <f aca="false">+Exp!G43</f>
        <v>160.478208</v>
      </c>
      <c r="G22" s="114" t="n">
        <f aca="false">+Exp!H43</f>
        <v>154.05907968</v>
      </c>
      <c r="H22" s="114" t="n">
        <f aca="false">+Exp!I43</f>
        <v>147.8967164928</v>
      </c>
      <c r="I22" s="114" t="n">
        <f aca="false">+Exp!J43</f>
        <v>141.980847833088</v>
      </c>
      <c r="J22" s="114" t="n">
        <f aca="false">+Exp!K43</f>
        <v>136.301613919764</v>
      </c>
      <c r="K22" s="377" t="e">
        <f aca="false">20000/100000*#REF!</f>
        <v>#REF!</v>
      </c>
      <c r="L22" s="377"/>
    </row>
    <row r="23" customFormat="false" ht="15" hidden="false" customHeight="false" outlineLevel="0" collapsed="false">
      <c r="B23" s="387" t="s">
        <v>295</v>
      </c>
      <c r="C23" s="114" t="n">
        <f aca="false">Exp!D16</f>
        <v>14</v>
      </c>
      <c r="D23" s="376" t="n">
        <f aca="false">Exp!E16</f>
        <v>18.34</v>
      </c>
      <c r="E23" s="376" t="n">
        <f aca="false">Exp!F16</f>
        <v>20.174</v>
      </c>
      <c r="F23" s="376" t="n">
        <f aca="false">Exp!G16</f>
        <v>22.1914</v>
      </c>
      <c r="G23" s="376" t="n">
        <f aca="false">Exp!H16</f>
        <v>24.41054</v>
      </c>
      <c r="H23" s="376" t="n">
        <f aca="false">Exp!I16</f>
        <v>26.851594</v>
      </c>
      <c r="I23" s="376" t="n">
        <f aca="false">Exp!J16</f>
        <v>29.5367534</v>
      </c>
      <c r="J23" s="376" t="n">
        <f aca="false">Exp!K16</f>
        <v>32.49042874</v>
      </c>
      <c r="K23" s="382"/>
      <c r="L23" s="360"/>
    </row>
    <row r="24" customFormat="false" ht="15.75" hidden="false" customHeight="false" outlineLevel="0" collapsed="false">
      <c r="B24" s="379" t="s">
        <v>296</v>
      </c>
      <c r="C24" s="380" t="n">
        <f aca="false">+C19+C20+C21+C22+C23</f>
        <v>585.931304263988</v>
      </c>
      <c r="D24" s="380" t="n">
        <f aca="false">+D19+D20+D21+D22+D23</f>
        <v>1454.93383058432</v>
      </c>
      <c r="E24" s="380" t="n">
        <f aca="false">+E19+E20+E21+E22+E23</f>
        <v>1756.85792641171</v>
      </c>
      <c r="F24" s="380" t="n">
        <f aca="false">+F19+F20+F21+F22+F23</f>
        <v>1801.49063834381</v>
      </c>
      <c r="G24" s="380" t="n">
        <f aca="false">+G19+G20+G21+G22+G23</f>
        <v>1849.65379595339</v>
      </c>
      <c r="H24" s="380" t="n">
        <f aca="false">+H19+H20+H21+H22+H23</f>
        <v>1893.20899112908</v>
      </c>
      <c r="I24" s="380" t="n">
        <f aca="false">+I19+I20+I21+I22+I23</f>
        <v>1949.87777207318</v>
      </c>
      <c r="J24" s="380" t="n">
        <f aca="false">+J19+J20+J21+J22+J23</f>
        <v>1993.04905832968</v>
      </c>
      <c r="K24" s="381" t="e">
        <f aca="false">SUM(K18:K23)</f>
        <v>#REF!</v>
      </c>
      <c r="L24" s="382"/>
    </row>
    <row r="25" customFormat="false" ht="15.75" hidden="false" customHeight="false" outlineLevel="0" collapsed="false">
      <c r="B25" s="372"/>
      <c r="C25" s="373" t="s">
        <v>87</v>
      </c>
      <c r="D25" s="373" t="s">
        <v>87</v>
      </c>
      <c r="E25" s="373" t="s">
        <v>87</v>
      </c>
      <c r="F25" s="373"/>
      <c r="G25" s="373"/>
      <c r="H25" s="373"/>
      <c r="I25" s="373"/>
      <c r="J25" s="373"/>
      <c r="K25" s="374"/>
      <c r="L25" s="360"/>
    </row>
    <row r="26" customFormat="false" ht="15" hidden="false" customHeight="false" outlineLevel="0" collapsed="false">
      <c r="B26" s="388" t="s">
        <v>297</v>
      </c>
      <c r="C26" s="389" t="n">
        <f aca="false">+C15-C24</f>
        <v>356.068695736013</v>
      </c>
      <c r="D26" s="389" t="n">
        <f aca="false">+D15-D24</f>
        <v>1542.66616941568</v>
      </c>
      <c r="E26" s="389" t="n">
        <f aca="false">+E15-E24</f>
        <v>1868.63757358829</v>
      </c>
      <c r="F26" s="389" t="n">
        <f aca="false">+F15-F24</f>
        <v>1898.76883665619</v>
      </c>
      <c r="G26" s="389" t="n">
        <f aca="false">+G15-G24</f>
        <v>1923.80500029661</v>
      </c>
      <c r="H26" s="389" t="n">
        <f aca="false">+H15-H24</f>
        <v>2010.50757424592</v>
      </c>
      <c r="I26" s="389" t="n">
        <f aca="false">+I15-I24</f>
        <v>2087.7161442237</v>
      </c>
      <c r="J26" s="389" t="n">
        <f aca="false">+J15-J24</f>
        <v>2182.08084963032</v>
      </c>
      <c r="K26" s="382" t="e">
        <f aca="false">+K15-K24</f>
        <v>#REF!</v>
      </c>
      <c r="L26" s="382"/>
    </row>
    <row r="27" customFormat="false" ht="15" hidden="false" customHeight="false" outlineLevel="0" collapsed="false">
      <c r="B27" s="390"/>
      <c r="C27" s="391"/>
      <c r="D27" s="391"/>
      <c r="E27" s="391"/>
      <c r="F27" s="391"/>
      <c r="G27" s="391"/>
      <c r="H27" s="391"/>
      <c r="I27" s="391"/>
      <c r="J27" s="391"/>
      <c r="K27" s="392"/>
      <c r="L27" s="360"/>
    </row>
    <row r="28" customFormat="false" ht="15" hidden="false" customHeight="false" outlineLevel="0" collapsed="false">
      <c r="B28" s="372"/>
      <c r="C28" s="376"/>
      <c r="D28" s="376"/>
      <c r="E28" s="376"/>
      <c r="F28" s="376"/>
      <c r="G28" s="376"/>
      <c r="H28" s="376"/>
      <c r="I28" s="376"/>
      <c r="J28" s="376"/>
      <c r="K28" s="377"/>
      <c r="L28" s="360"/>
    </row>
    <row r="29" customFormat="false" ht="15" hidden="false" customHeight="false" outlineLevel="0" collapsed="false">
      <c r="B29" s="375" t="s">
        <v>298</v>
      </c>
      <c r="C29" s="376"/>
      <c r="D29" s="376"/>
      <c r="E29" s="376"/>
      <c r="F29" s="376"/>
      <c r="G29" s="376"/>
      <c r="H29" s="376"/>
      <c r="I29" s="376"/>
      <c r="J29" s="376"/>
      <c r="K29" s="377"/>
      <c r="L29" s="360"/>
    </row>
    <row r="30" customFormat="false" ht="15" hidden="false" customHeight="false" outlineLevel="0" collapsed="false">
      <c r="B30" s="372" t="s">
        <v>299</v>
      </c>
      <c r="C30" s="114" t="n">
        <f aca="false">C12*0.03</f>
        <v>28.035</v>
      </c>
      <c r="D30" s="114" t="n">
        <f aca="false">D12*0.03</f>
        <v>89.6805</v>
      </c>
      <c r="E30" s="114" t="n">
        <f aca="false">E12*0.04</f>
        <v>144.65682</v>
      </c>
      <c r="F30" s="114" t="n">
        <f aca="false">F12*0.04</f>
        <v>147.611079</v>
      </c>
      <c r="G30" s="114" t="n">
        <f aca="false">G12*0.05</f>
        <v>188.1239023125</v>
      </c>
      <c r="H30" s="114" t="n">
        <f aca="false">H12*0.05</f>
        <v>194.58188701875</v>
      </c>
      <c r="I30" s="114" t="n">
        <f aca="false">I12*0.06</f>
        <v>241.458432527813</v>
      </c>
      <c r="J30" s="114" t="n">
        <f aca="false">J12*0.06</f>
        <v>249.6308717826</v>
      </c>
      <c r="K30" s="377" t="e">
        <f aca="false">K12*0.08</f>
        <v>#REF!</v>
      </c>
      <c r="L30" s="377"/>
    </row>
    <row r="31" customFormat="false" ht="15" hidden="false" customHeight="false" outlineLevel="0" collapsed="false">
      <c r="B31" s="372" t="s">
        <v>300</v>
      </c>
      <c r="C31" s="114" t="n">
        <f aca="false">Exp!D37</f>
        <v>43.2</v>
      </c>
      <c r="D31" s="376" t="n">
        <f aca="false">Exp!E37</f>
        <v>46.224</v>
      </c>
      <c r="E31" s="376" t="n">
        <f aca="false">Exp!F37</f>
        <v>49.45968</v>
      </c>
      <c r="F31" s="376" t="n">
        <f aca="false">Exp!G37</f>
        <v>52.9218576</v>
      </c>
      <c r="G31" s="376" t="n">
        <f aca="false">Exp!H37</f>
        <v>56.626387632</v>
      </c>
      <c r="H31" s="376" t="n">
        <f aca="false">Exp!I37</f>
        <v>60.59023476624</v>
      </c>
      <c r="I31" s="376" t="n">
        <f aca="false">Exp!J37</f>
        <v>64.8315511998768</v>
      </c>
      <c r="J31" s="376" t="n">
        <f aca="false">Exp!K37</f>
        <v>69.3697597838682</v>
      </c>
      <c r="K31" s="377"/>
      <c r="L31" s="377"/>
    </row>
    <row r="32" customFormat="false" ht="15" hidden="false" customHeight="false" outlineLevel="0" collapsed="false">
      <c r="B32" s="372" t="s">
        <v>301</v>
      </c>
      <c r="C32" s="114" t="n">
        <f aca="false">C12*0.02</f>
        <v>18.69</v>
      </c>
      <c r="D32" s="376" t="n">
        <f aca="false">D12*0.02</f>
        <v>59.787</v>
      </c>
      <c r="E32" s="376" t="n">
        <f aca="false">E12*0.03</f>
        <v>108.492615</v>
      </c>
      <c r="F32" s="376" t="n">
        <f aca="false">F12*0.03</f>
        <v>110.70830925</v>
      </c>
      <c r="G32" s="376" t="n">
        <f aca="false">G12*0.04</f>
        <v>150.49912185</v>
      </c>
      <c r="H32" s="376" t="n">
        <f aca="false">H12*0.04</f>
        <v>155.665509615</v>
      </c>
      <c r="I32" s="376" t="n">
        <f aca="false">I12*0.05</f>
        <v>201.215360439844</v>
      </c>
      <c r="J32" s="376" t="n">
        <f aca="false">J12*0.05</f>
        <v>208.0257264855</v>
      </c>
      <c r="K32" s="377" t="e">
        <f aca="false">K12*0.05</f>
        <v>#REF!</v>
      </c>
      <c r="L32" s="377"/>
    </row>
    <row r="33" customFormat="false" ht="15" hidden="false" customHeight="false" outlineLevel="0" collapsed="false">
      <c r="B33" s="372"/>
      <c r="C33" s="376"/>
      <c r="D33" s="376"/>
      <c r="E33" s="376"/>
      <c r="F33" s="376"/>
      <c r="G33" s="376"/>
      <c r="H33" s="376"/>
      <c r="I33" s="376"/>
      <c r="J33" s="376"/>
      <c r="K33" s="377"/>
      <c r="L33" s="360"/>
    </row>
    <row r="34" customFormat="false" ht="15.75" hidden="false" customHeight="false" outlineLevel="0" collapsed="false">
      <c r="B34" s="385" t="s">
        <v>302</v>
      </c>
      <c r="C34" s="380" t="n">
        <f aca="false">SUM(C30:C32)</f>
        <v>89.925</v>
      </c>
      <c r="D34" s="380" t="n">
        <f aca="false">SUM(D30:D32)</f>
        <v>195.6915</v>
      </c>
      <c r="E34" s="380" t="n">
        <f aca="false">SUM(E30:E32)</f>
        <v>302.609115</v>
      </c>
      <c r="F34" s="380" t="n">
        <f aca="false">SUM(F30:F32)</f>
        <v>311.24124585</v>
      </c>
      <c r="G34" s="380" t="n">
        <f aca="false">SUM(G30:G32)</f>
        <v>395.2494117945</v>
      </c>
      <c r="H34" s="380" t="n">
        <f aca="false">SUM(H30:H32)</f>
        <v>410.83763139999</v>
      </c>
      <c r="I34" s="380" t="n">
        <f aca="false">SUM(I30:I32)</f>
        <v>507.505344167533</v>
      </c>
      <c r="J34" s="380" t="n">
        <f aca="false">SUM(J30:J32)</f>
        <v>527.026358051968</v>
      </c>
      <c r="K34" s="381" t="e">
        <f aca="false">SUM(K30:K32)</f>
        <v>#REF!</v>
      </c>
      <c r="L34" s="382"/>
    </row>
    <row r="35" customFormat="false" ht="15.75" hidden="false" customHeight="false" outlineLevel="0" collapsed="false">
      <c r="B35" s="379"/>
      <c r="C35" s="376"/>
      <c r="D35" s="376"/>
      <c r="E35" s="376"/>
      <c r="F35" s="376"/>
      <c r="G35" s="376"/>
      <c r="H35" s="376"/>
      <c r="I35" s="376"/>
      <c r="J35" s="376"/>
      <c r="K35" s="377"/>
      <c r="L35" s="360"/>
    </row>
    <row r="36" customFormat="false" ht="15" hidden="false" customHeight="false" outlineLevel="0" collapsed="false">
      <c r="B36" s="393" t="s">
        <v>303</v>
      </c>
      <c r="C36" s="389" t="n">
        <f aca="false">+C26-C34</f>
        <v>266.143695736013</v>
      </c>
      <c r="D36" s="389" t="n">
        <f aca="false">+D26-D34</f>
        <v>1346.97466941568</v>
      </c>
      <c r="E36" s="389" t="n">
        <f aca="false">+E26-E34</f>
        <v>1566.02845858829</v>
      </c>
      <c r="F36" s="389" t="n">
        <f aca="false">+F26-F34</f>
        <v>1587.52759080619</v>
      </c>
      <c r="G36" s="389" t="n">
        <f aca="false">+G26-G34</f>
        <v>1528.55558850211</v>
      </c>
      <c r="H36" s="389" t="n">
        <f aca="false">+H26-H34</f>
        <v>1599.66994284593</v>
      </c>
      <c r="I36" s="389" t="n">
        <f aca="false">+I26-I34</f>
        <v>1580.21080005617</v>
      </c>
      <c r="J36" s="389" t="n">
        <f aca="false">+J26-J34</f>
        <v>1655.05449157835</v>
      </c>
      <c r="K36" s="382" t="e">
        <f aca="false">+K26-K34</f>
        <v>#REF!</v>
      </c>
      <c r="L36" s="382"/>
    </row>
    <row r="37" customFormat="false" ht="15" hidden="false" customHeight="false" outlineLevel="0" collapsed="false">
      <c r="B37" s="372" t="s">
        <v>304</v>
      </c>
      <c r="C37" s="376" t="n">
        <f aca="false">+'Dep DTA_DTL'!C27+'Dep DTA_DTL'!D27</f>
        <v>126.1434934425</v>
      </c>
      <c r="D37" s="376" t="n">
        <f aca="false">'Dep DTA_DTL'!E27</f>
        <v>1018.74028754229</v>
      </c>
      <c r="E37" s="376" t="n">
        <f aca="false">'Dep DTA_DTL'!F27</f>
        <v>942.254920832296</v>
      </c>
      <c r="F37" s="376" t="n">
        <f aca="false">'Dep DTA_DTL'!G27</f>
        <v>571.97166704078</v>
      </c>
      <c r="G37" s="376" t="n">
        <f aca="false">'Dep DTA_DTL'!H27</f>
        <v>347.210359379765</v>
      </c>
      <c r="H37" s="376" t="n">
        <f aca="false">'Dep DTA_DTL'!I27</f>
        <v>210.777752197305</v>
      </c>
      <c r="I37" s="376" t="n">
        <f aca="false">'Dep DTA_DTL'!J27</f>
        <v>127.959686710603</v>
      </c>
      <c r="J37" s="376" t="n">
        <f aca="false">'Dep DTA_DTL'!K27</f>
        <v>77.6856545371638</v>
      </c>
      <c r="K37" s="117"/>
      <c r="L37" s="126"/>
    </row>
    <row r="38" customFormat="false" ht="15" hidden="false" customHeight="false" outlineLevel="0" collapsed="false">
      <c r="B38" s="372"/>
      <c r="C38" s="376"/>
      <c r="D38" s="376"/>
      <c r="E38" s="376"/>
      <c r="F38" s="376"/>
      <c r="G38" s="376"/>
      <c r="H38" s="376"/>
      <c r="I38" s="376"/>
      <c r="J38" s="376"/>
      <c r="K38" s="117"/>
      <c r="L38" s="126"/>
    </row>
    <row r="39" customFormat="false" ht="15" hidden="false" customHeight="false" outlineLevel="0" collapsed="false">
      <c r="B39" s="393" t="s">
        <v>305</v>
      </c>
      <c r="C39" s="389" t="n">
        <f aca="false">C36-C37</f>
        <v>140.000202293512</v>
      </c>
      <c r="D39" s="389" t="n">
        <f aca="false">D36-D37</f>
        <v>328.234381873394</v>
      </c>
      <c r="E39" s="389" t="n">
        <f aca="false">E36-E37</f>
        <v>623.773537755997</v>
      </c>
      <c r="F39" s="389" t="n">
        <f aca="false">F36-F37</f>
        <v>1015.55592376541</v>
      </c>
      <c r="G39" s="389" t="n">
        <f aca="false">G36-G37</f>
        <v>1181.34522912235</v>
      </c>
      <c r="H39" s="389" t="n">
        <f aca="false">H36-H37</f>
        <v>1388.89219064862</v>
      </c>
      <c r="I39" s="389" t="n">
        <f aca="false">I36-I37</f>
        <v>1452.25111334556</v>
      </c>
      <c r="J39" s="389" t="n">
        <f aca="false">J36-J37</f>
        <v>1577.36883704119</v>
      </c>
      <c r="K39" s="376" t="e">
        <f aca="false">K36-K37</f>
        <v>#REF!</v>
      </c>
      <c r="L39" s="126"/>
    </row>
    <row r="40" customFormat="false" ht="15" hidden="false" customHeight="false" outlineLevel="0" collapsed="false">
      <c r="B40" s="372"/>
      <c r="C40" s="376"/>
      <c r="D40" s="376"/>
      <c r="E40" s="376"/>
      <c r="F40" s="376"/>
      <c r="G40" s="376"/>
      <c r="H40" s="376"/>
      <c r="I40" s="376"/>
      <c r="J40" s="376"/>
      <c r="K40" s="117"/>
      <c r="L40" s="126"/>
    </row>
    <row r="41" customFormat="false" ht="15" hidden="false" customHeight="false" outlineLevel="0" collapsed="false">
      <c r="B41" s="340" t="s">
        <v>306</v>
      </c>
      <c r="C41" s="114" t="n">
        <f aca="false">'Loan Schedule'!C131</f>
        <v>7.857525</v>
      </c>
      <c r="D41" s="114" t="n">
        <f aca="false">'Loan Schedule'!D131</f>
        <v>163.727892391304</v>
      </c>
      <c r="E41" s="114" t="n">
        <f aca="false">'Loan Schedule'!E131</f>
        <v>200.235170652174</v>
      </c>
      <c r="F41" s="114" t="n">
        <f aca="false">'Loan Schedule'!F131</f>
        <v>156.194886956522</v>
      </c>
      <c r="G41" s="114" t="n">
        <f aca="false">'Loan Schedule'!G131</f>
        <v>112.118782608696</v>
      </c>
      <c r="H41" s="114" t="n">
        <f aca="false">'Loan Schedule'!H131</f>
        <v>70.9811657608698</v>
      </c>
      <c r="I41" s="114" t="n">
        <f aca="false">'Loan Schedule'!I131</f>
        <v>32.3299614130438</v>
      </c>
      <c r="J41" s="114" t="n">
        <f aca="false">'Loan Schedule'!J131</f>
        <v>4.40594021739159</v>
      </c>
      <c r="K41" s="119" t="n">
        <f aca="false">'Loan Schedule'!M131</f>
        <v>0</v>
      </c>
      <c r="L41" s="126"/>
    </row>
    <row r="42" customFormat="false" ht="15" hidden="false" customHeight="false" outlineLevel="0" collapsed="false">
      <c r="B42" s="340" t="s">
        <v>307</v>
      </c>
      <c r="C42" s="114" t="n">
        <f aca="false">BS!D30*9.75%*1/12</f>
        <v>4.0625</v>
      </c>
      <c r="D42" s="114" t="n">
        <f aca="false">BS!E30*9.75%</f>
        <v>48.75</v>
      </c>
      <c r="E42" s="114" t="n">
        <f aca="false">BS!F30*9.75%</f>
        <v>48.75</v>
      </c>
      <c r="F42" s="114" t="n">
        <f aca="false">BS!G30*9.75%</f>
        <v>48.75</v>
      </c>
      <c r="G42" s="114" t="n">
        <f aca="false">BS!H30*9.75%</f>
        <v>48.75</v>
      </c>
      <c r="H42" s="114" t="n">
        <f aca="false">BS!I30*9.75%</f>
        <v>48.75</v>
      </c>
      <c r="I42" s="114" t="n">
        <f aca="false">BS!J30*9.75%</f>
        <v>48.75</v>
      </c>
      <c r="J42" s="114" t="n">
        <f aca="false">BS!K30*9.75%</f>
        <v>48.75</v>
      </c>
      <c r="K42" s="119" t="n">
        <f aca="false">BS!L30*9.85%</f>
        <v>49.25</v>
      </c>
      <c r="L42" s="126"/>
    </row>
    <row r="43" customFormat="false" ht="12.75" hidden="false" customHeight="false" outlineLevel="0" collapsed="false">
      <c r="K43" s="377" t="n">
        <f aca="false">DEP!H42</f>
        <v>0.0696980274758542</v>
      </c>
      <c r="L43" s="377"/>
    </row>
    <row r="44" customFormat="false" ht="15" hidden="false" customHeight="false" outlineLevel="0" collapsed="false">
      <c r="B44" s="372"/>
      <c r="C44" s="376"/>
      <c r="D44" s="376"/>
      <c r="E44" s="376"/>
      <c r="F44" s="376"/>
      <c r="G44" s="376"/>
      <c r="H44" s="376"/>
      <c r="I44" s="376"/>
      <c r="J44" s="376"/>
      <c r="K44" s="377"/>
      <c r="L44" s="360"/>
    </row>
    <row r="45" customFormat="false" ht="15.75" hidden="false" customHeight="false" outlineLevel="0" collapsed="false">
      <c r="B45" s="385" t="s">
        <v>308</v>
      </c>
      <c r="C45" s="380" t="n">
        <f aca="false">SUM(C41:C43)</f>
        <v>11.920025</v>
      </c>
      <c r="D45" s="380" t="n">
        <f aca="false">SUM(D41:D43)</f>
        <v>212.477892391304</v>
      </c>
      <c r="E45" s="380" t="n">
        <f aca="false">SUM(E41:E43)</f>
        <v>248.985170652174</v>
      </c>
      <c r="F45" s="380" t="n">
        <f aca="false">SUM(F41:F43)</f>
        <v>204.944886956522</v>
      </c>
      <c r="G45" s="380" t="n">
        <f aca="false">SUM(G41:G43)</f>
        <v>160.868782608696</v>
      </c>
      <c r="H45" s="380" t="n">
        <f aca="false">SUM(H41:H43)</f>
        <v>119.73116576087</v>
      </c>
      <c r="I45" s="380" t="n">
        <f aca="false">SUM(I41:I43)</f>
        <v>81.0799614130438</v>
      </c>
      <c r="J45" s="380" t="n">
        <f aca="false">SUM(J41:J43)</f>
        <v>53.1559402173916</v>
      </c>
      <c r="K45" s="381" t="n">
        <f aca="false">SUM(K41:K43)</f>
        <v>49.3196980274758</v>
      </c>
      <c r="L45" s="382"/>
    </row>
    <row r="46" customFormat="false" ht="15.75" hidden="false" customHeight="false" outlineLevel="0" collapsed="false">
      <c r="B46" s="372"/>
      <c r="C46" s="373" t="s">
        <v>87</v>
      </c>
      <c r="D46" s="373" t="s">
        <v>87</v>
      </c>
      <c r="E46" s="373" t="s">
        <v>87</v>
      </c>
      <c r="F46" s="373" t="s">
        <v>87</v>
      </c>
      <c r="G46" s="373" t="s">
        <v>87</v>
      </c>
      <c r="H46" s="373" t="s">
        <v>87</v>
      </c>
      <c r="I46" s="373" t="s">
        <v>87</v>
      </c>
      <c r="J46" s="373" t="s">
        <v>87</v>
      </c>
      <c r="K46" s="374" t="s">
        <v>87</v>
      </c>
      <c r="L46" s="360"/>
    </row>
    <row r="47" customFormat="false" ht="15" hidden="false" customHeight="false" outlineLevel="0" collapsed="false">
      <c r="B47" s="393" t="s">
        <v>309</v>
      </c>
      <c r="C47" s="394" t="n">
        <f aca="false">+C39-C45</f>
        <v>128.080177293512</v>
      </c>
      <c r="D47" s="394" t="n">
        <f aca="false">+D39-D45</f>
        <v>115.75648948209</v>
      </c>
      <c r="E47" s="394" t="n">
        <f aca="false">+E39-E45</f>
        <v>374.788367103823</v>
      </c>
      <c r="F47" s="394" t="n">
        <f aca="false">+F39-F45</f>
        <v>810.611036808887</v>
      </c>
      <c r="G47" s="394" t="n">
        <f aca="false">+G39-G45</f>
        <v>1020.47644651365</v>
      </c>
      <c r="H47" s="394" t="n">
        <f aca="false">+H39-H45</f>
        <v>1269.16102488775</v>
      </c>
      <c r="I47" s="394" t="n">
        <f aca="false">+I39-I45</f>
        <v>1371.17115193252</v>
      </c>
      <c r="J47" s="394" t="n">
        <f aca="false">+J39-J45</f>
        <v>1524.2128968238</v>
      </c>
      <c r="K47" s="395" t="e">
        <f aca="false">+K36-K45</f>
        <v>#REF!</v>
      </c>
      <c r="L47" s="396"/>
    </row>
    <row r="48" customFormat="false" ht="15" hidden="false" customHeight="false" outlineLevel="0" collapsed="false">
      <c r="B48" s="397"/>
      <c r="C48" s="376"/>
      <c r="D48" s="376"/>
      <c r="E48" s="376"/>
      <c r="F48" s="376"/>
      <c r="G48" s="376"/>
      <c r="H48" s="376"/>
      <c r="I48" s="376"/>
      <c r="J48" s="376"/>
      <c r="K48" s="377"/>
      <c r="L48" s="360"/>
    </row>
    <row r="49" customFormat="false" ht="15" hidden="false" customHeight="false" outlineLevel="0" collapsed="false">
      <c r="B49" s="398" t="s">
        <v>310</v>
      </c>
      <c r="C49" s="399" t="n">
        <f aca="false">C47*'Dep DTA_DTL'!$C$59</f>
        <v>35.6319053230552</v>
      </c>
      <c r="D49" s="399" t="n">
        <f aca="false">D47*'Dep DTA_DTL'!$C$59</f>
        <v>32.2034553739175</v>
      </c>
      <c r="E49" s="399" t="n">
        <f aca="false">E47*'Dep DTA_DTL'!$C$59</f>
        <v>104.266123728284</v>
      </c>
      <c r="F49" s="399" t="n">
        <f aca="false">F47*'Dep DTA_DTL'!$C$59</f>
        <v>225.511990440232</v>
      </c>
      <c r="G49" s="399" t="n">
        <f aca="false">G47*'Dep DTA_DTL'!$C$59</f>
        <v>283.896547420098</v>
      </c>
      <c r="H49" s="399" t="n">
        <f aca="false">H47*'Dep DTA_DTL'!$C$59</f>
        <v>353.080597123773</v>
      </c>
      <c r="I49" s="399" t="n">
        <f aca="false">I47*'Dep DTA_DTL'!$C$59</f>
        <v>381.459814467627</v>
      </c>
      <c r="J49" s="399" t="n">
        <f aca="false">J47*'Dep DTA_DTL'!$C$59</f>
        <v>424.036027896381</v>
      </c>
      <c r="K49" s="400" t="e">
        <f aca="false">+K47*30%</f>
        <v>#REF!</v>
      </c>
      <c r="L49" s="400"/>
    </row>
    <row r="50" customFormat="false" ht="15" hidden="false" customHeight="false" outlineLevel="0" collapsed="false">
      <c r="B50" s="398" t="s">
        <v>311</v>
      </c>
      <c r="C50" s="399" t="n">
        <f aca="false">'Dep DTA_DTL'!C52+'Dep DTA_DTL'!D52</f>
        <v>33.3833104972965</v>
      </c>
      <c r="D50" s="401" t="n">
        <f aca="false">'Dep DTA_DTL'!E52</f>
        <v>-11.9098931974673</v>
      </c>
      <c r="E50" s="401" t="n">
        <f aca="false">'Dep DTA_DTL'!F52</f>
        <v>-70.4170619247621</v>
      </c>
      <c r="F50" s="401" t="n">
        <f aca="false">'Dep DTA_DTL'!G52</f>
        <v>-87.004005791732</v>
      </c>
      <c r="G50" s="401" t="n">
        <f aca="false">'Dep DTA_DTL'!H52</f>
        <v>-83.82193688554</v>
      </c>
      <c r="H50" s="401" t="n">
        <f aca="false">'Dep DTA_DTL'!I52</f>
        <v>-72.6132493115804</v>
      </c>
      <c r="I50" s="401" t="n">
        <f aca="false">'Dep DTA_DTL'!J52</f>
        <v>-59.5916846094652</v>
      </c>
      <c r="J50" s="401" t="n">
        <f aca="false">'Dep DTA_DTL'!K52</f>
        <v>-47.4423427419678</v>
      </c>
      <c r="K50" s="400"/>
      <c r="L50" s="400"/>
    </row>
    <row r="51" customFormat="false" ht="15" hidden="false" customHeight="false" outlineLevel="0" collapsed="false">
      <c r="B51" s="372"/>
      <c r="C51" s="376"/>
      <c r="D51" s="376"/>
      <c r="E51" s="376"/>
      <c r="F51" s="376"/>
      <c r="G51" s="376"/>
      <c r="H51" s="376"/>
      <c r="I51" s="376"/>
      <c r="J51" s="376"/>
      <c r="K51" s="377"/>
      <c r="L51" s="360"/>
    </row>
    <row r="52" customFormat="false" ht="15.75" hidden="false" customHeight="false" outlineLevel="0" collapsed="false">
      <c r="B52" s="108" t="s">
        <v>312</v>
      </c>
      <c r="C52" s="402" t="n">
        <f aca="false">+C47-C49-C50</f>
        <v>59.0649614731608</v>
      </c>
      <c r="D52" s="402" t="n">
        <f aca="false">+D47-D49-D50</f>
        <v>95.4629273056399</v>
      </c>
      <c r="E52" s="402" t="n">
        <f aca="false">+E47-E49-E50</f>
        <v>340.939305300302</v>
      </c>
      <c r="F52" s="402" t="n">
        <f aca="false">+F47-F49-F50</f>
        <v>672.103052160387</v>
      </c>
      <c r="G52" s="402" t="n">
        <f aca="false">+G47-G49-G50</f>
        <v>820.401835979095</v>
      </c>
      <c r="H52" s="402" t="n">
        <f aca="false">+H47-H49-H50</f>
        <v>988.693677075562</v>
      </c>
      <c r="I52" s="402" t="n">
        <f aca="false">+I47-I49-I50</f>
        <v>1049.30302207436</v>
      </c>
      <c r="J52" s="402" t="n">
        <f aca="false">+J47-J49-J50</f>
        <v>1147.61921166939</v>
      </c>
      <c r="K52" s="381" t="e">
        <f aca="false">+K47-K49</f>
        <v>#REF!</v>
      </c>
      <c r="L52" s="382"/>
    </row>
    <row r="53" customFormat="false" ht="12.75" hidden="false" customHeight="false" outlineLevel="0" collapsed="false">
      <c r="L53" s="360"/>
    </row>
    <row r="55" customFormat="false" ht="12" hidden="false" customHeight="false" outlineLevel="0" collapsed="false">
      <c r="C55" s="403"/>
      <c r="D55" s="403"/>
      <c r="E55" s="403"/>
      <c r="F55" s="403"/>
      <c r="G55" s="403"/>
      <c r="H55" s="403"/>
      <c r="I55" s="403"/>
      <c r="J55" s="403"/>
      <c r="K55" s="403"/>
      <c r="L55" s="403"/>
      <c r="M55" s="403"/>
    </row>
  </sheetData>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N6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D55" activeCellId="0" sqref="D55"/>
    </sheetView>
  </sheetViews>
  <sheetFormatPr defaultColWidth="9.05078125" defaultRowHeight="12" zeroHeight="false" outlineLevelRow="0" outlineLevelCol="0"/>
  <cols>
    <col collapsed="false" customWidth="true" hidden="false" outlineLevel="0" max="1" min="1" style="0" width="6.86"/>
    <col collapsed="false" customWidth="true" hidden="false" outlineLevel="0" max="2" min="2" style="0" width="38.37"/>
    <col collapsed="false" customWidth="true" hidden="false" outlineLevel="0" max="3" min="3" style="0" width="7.99"/>
    <col collapsed="false" customWidth="true" hidden="false" outlineLevel="0" max="4" min="4" style="0" width="11.99"/>
    <col collapsed="false" customWidth="true" hidden="false" outlineLevel="0" max="5" min="5" style="0" width="10.87"/>
    <col collapsed="false" customWidth="true" hidden="false" outlineLevel="0" max="6" min="6" style="0" width="13.74"/>
    <col collapsed="false" customWidth="true" hidden="false" outlineLevel="0" max="7" min="7" style="0" width="11.12"/>
    <col collapsed="false" customWidth="true" hidden="false" outlineLevel="0" max="8" min="8" style="0" width="9.37"/>
    <col collapsed="false" customWidth="true" hidden="false" outlineLevel="0" max="9" min="9" style="0" width="10.37"/>
    <col collapsed="false" customWidth="true" hidden="false" outlineLevel="0" max="10" min="10" style="0" width="9.99"/>
    <col collapsed="false" customWidth="true" hidden="false" outlineLevel="0" max="11" min="11" style="0" width="10.99"/>
    <col collapsed="false" customWidth="true" hidden="true" outlineLevel="0" max="12" min="12" style="0" width="6.62"/>
  </cols>
  <sheetData>
    <row r="1" customFormat="false" ht="15.75" hidden="false" customHeight="false" outlineLevel="0" collapsed="false">
      <c r="B1" s="359"/>
      <c r="C1" s="359"/>
      <c r="D1" s="359"/>
    </row>
    <row r="2" customFormat="false" ht="15.75" hidden="false" customHeight="false" outlineLevel="0" collapsed="false">
      <c r="B2" s="152" t="str">
        <f aca="false">PL!B2</f>
        <v>Financial Model of leasing &amp; hiring of passangers set up by M/s DBest Mobility Solution India Private Limited</v>
      </c>
      <c r="C2" s="404"/>
      <c r="D2" s="404"/>
      <c r="E2" s="361"/>
      <c r="F2" s="361"/>
      <c r="G2" s="361"/>
      <c r="H2" s="361"/>
      <c r="I2" s="361"/>
      <c r="J2" s="361"/>
      <c r="K2" s="361"/>
    </row>
    <row r="3" customFormat="false" ht="15.75" hidden="false" customHeight="false" outlineLevel="0" collapsed="false">
      <c r="B3" s="359"/>
      <c r="C3" s="359"/>
      <c r="D3" s="359"/>
    </row>
    <row r="4" customFormat="false" ht="15.75" hidden="false" customHeight="false" outlineLevel="0" collapsed="false">
      <c r="B4" s="153" t="str">
        <f aca="false">PL!B4</f>
        <v>DBest Mobilityy Solution India Private Limited</v>
      </c>
      <c r="C4" s="405"/>
      <c r="D4" s="405"/>
      <c r="E4" s="362"/>
      <c r="F4" s="362"/>
      <c r="G4" s="362"/>
      <c r="H4" s="362"/>
      <c r="I4" s="362"/>
      <c r="J4" s="362"/>
      <c r="K4" s="362"/>
    </row>
    <row r="5" customFormat="false" ht="12.75" hidden="false" customHeight="false" outlineLevel="0" collapsed="false">
      <c r="E5" s="122"/>
      <c r="F5" s="122"/>
      <c r="G5" s="406"/>
      <c r="H5" s="406"/>
      <c r="I5" s="406"/>
      <c r="J5" s="406"/>
    </row>
    <row r="6" customFormat="false" ht="15" hidden="false" customHeight="false" outlineLevel="0" collapsed="false">
      <c r="B6" s="407" t="s">
        <v>313</v>
      </c>
      <c r="C6" s="408"/>
      <c r="D6" s="408"/>
      <c r="E6" s="408"/>
      <c r="F6" s="408"/>
      <c r="G6" s="408"/>
      <c r="H6" s="408"/>
      <c r="I6" s="408"/>
      <c r="J6" s="408"/>
      <c r="K6" s="408"/>
      <c r="L6" s="408"/>
    </row>
    <row r="7" customFormat="false" ht="15" hidden="false" customHeight="false" outlineLevel="0" collapsed="false">
      <c r="B7" s="111"/>
      <c r="C7" s="111"/>
      <c r="D7" s="111"/>
      <c r="E7" s="409"/>
      <c r="F7" s="409"/>
      <c r="G7" s="410" t="s">
        <v>314</v>
      </c>
      <c r="H7" s="409"/>
      <c r="I7" s="409"/>
      <c r="J7" s="409"/>
      <c r="K7" s="50"/>
    </row>
    <row r="8" customFormat="false" ht="15" hidden="false" customHeight="false" outlineLevel="0" collapsed="false">
      <c r="B8" s="111"/>
      <c r="C8" s="111"/>
      <c r="D8" s="111"/>
      <c r="E8" s="409"/>
      <c r="F8" s="409"/>
      <c r="G8" s="409"/>
      <c r="H8" s="409"/>
      <c r="I8" s="409"/>
      <c r="J8" s="409"/>
      <c r="K8" s="50"/>
    </row>
    <row r="9" customFormat="false" ht="15" hidden="false" customHeight="false" outlineLevel="0" collapsed="false">
      <c r="B9" s="368" t="s">
        <v>206</v>
      </c>
      <c r="C9" s="368"/>
      <c r="D9" s="368" t="str">
        <f aca="false">PL!C8</f>
        <v>2024-25</v>
      </c>
      <c r="E9" s="368" t="str">
        <f aca="false">PL!D8</f>
        <v>2025-26</v>
      </c>
      <c r="F9" s="368" t="str">
        <f aca="false">PL!E8</f>
        <v>2026-27</v>
      </c>
      <c r="G9" s="368" t="str">
        <f aca="false">PL!F8</f>
        <v>2027-28</v>
      </c>
      <c r="H9" s="368" t="str">
        <f aca="false">PL!G8</f>
        <v>2028-29</v>
      </c>
      <c r="I9" s="368" t="str">
        <f aca="false">PL!H8</f>
        <v>2029-30</v>
      </c>
      <c r="J9" s="368" t="str">
        <f aca="false">PL!I8</f>
        <v>2030-31</v>
      </c>
      <c r="K9" s="368" t="str">
        <f aca="false">PL!J8</f>
        <v>2031-32</v>
      </c>
      <c r="L9" s="411" t="str">
        <f aca="false">PL!K8</f>
        <v>2032-33</v>
      </c>
    </row>
    <row r="10" customFormat="false" ht="15" hidden="false" customHeight="false" outlineLevel="0" collapsed="false">
      <c r="B10" s="337"/>
      <c r="C10" s="337"/>
      <c r="D10" s="337"/>
      <c r="E10" s="343"/>
      <c r="F10" s="343"/>
      <c r="G10" s="343"/>
      <c r="H10" s="343"/>
      <c r="I10" s="343"/>
      <c r="J10" s="343"/>
      <c r="K10" s="343"/>
      <c r="L10" s="412"/>
    </row>
    <row r="11" customFormat="false" ht="15" hidden="false" customHeight="false" outlineLevel="0" collapsed="false">
      <c r="B11" s="413" t="s">
        <v>315</v>
      </c>
      <c r="C11" s="338"/>
      <c r="D11" s="409"/>
      <c r="E11" s="409"/>
      <c r="F11" s="409"/>
      <c r="G11" s="409"/>
      <c r="H11" s="409"/>
      <c r="I11" s="409"/>
      <c r="J11" s="409"/>
      <c r="K11" s="409"/>
      <c r="L11" s="121"/>
    </row>
    <row r="12" customFormat="false" ht="15" hidden="false" customHeight="false" outlineLevel="0" collapsed="false">
      <c r="B12" s="337" t="s">
        <v>87</v>
      </c>
      <c r="C12" s="337"/>
      <c r="D12" s="409"/>
      <c r="E12" s="409"/>
      <c r="F12" s="409"/>
      <c r="G12" s="409"/>
      <c r="H12" s="409"/>
      <c r="I12" s="409"/>
      <c r="J12" s="409"/>
      <c r="K12" s="409"/>
      <c r="L12" s="121"/>
    </row>
    <row r="13" customFormat="false" ht="15" hidden="false" customHeight="false" outlineLevel="0" collapsed="false">
      <c r="B13" s="115" t="s">
        <v>316</v>
      </c>
      <c r="C13" s="115"/>
      <c r="D13" s="114"/>
      <c r="E13" s="114"/>
      <c r="F13" s="114"/>
      <c r="G13" s="114"/>
      <c r="H13" s="114"/>
      <c r="I13" s="114"/>
      <c r="J13" s="114"/>
      <c r="K13" s="114"/>
      <c r="L13" s="119"/>
    </row>
    <row r="14" customFormat="false" ht="15" hidden="false" customHeight="false" outlineLevel="0" collapsed="false">
      <c r="B14" s="111"/>
      <c r="C14" s="115"/>
      <c r="D14" s="114"/>
      <c r="E14" s="114"/>
      <c r="F14" s="114"/>
      <c r="G14" s="114"/>
      <c r="H14" s="114"/>
      <c r="I14" s="114"/>
      <c r="J14" s="114"/>
      <c r="K14" s="114"/>
      <c r="L14" s="119"/>
    </row>
    <row r="15" customFormat="false" ht="15" hidden="false" customHeight="false" outlineLevel="0" collapsed="false">
      <c r="B15" s="111" t="s">
        <v>317</v>
      </c>
      <c r="C15" s="115"/>
      <c r="D15" s="114" t="n">
        <v>1</v>
      </c>
      <c r="E15" s="114" t="n">
        <f aca="false">+D15+D16</f>
        <v>269.4675</v>
      </c>
      <c r="F15" s="114" t="n">
        <f aca="false">+E15+E16</f>
        <v>453.4675</v>
      </c>
      <c r="G15" s="114" t="n">
        <f aca="false">+F15+F16</f>
        <v>453.4675</v>
      </c>
      <c r="H15" s="114" t="n">
        <f aca="false">+G15+G16</f>
        <v>453.4675</v>
      </c>
      <c r="I15" s="114" t="n">
        <f aca="false">+H15+H16</f>
        <v>453.4675</v>
      </c>
      <c r="J15" s="114" t="n">
        <f aca="false">+I15+I16</f>
        <v>453.4675</v>
      </c>
      <c r="K15" s="114" t="n">
        <f aca="false">+J15+J16</f>
        <v>453.4675</v>
      </c>
      <c r="L15" s="119" t="n">
        <f aca="false">+K15+K16</f>
        <v>453.4675</v>
      </c>
    </row>
    <row r="16" customFormat="false" ht="15" hidden="false" customHeight="false" outlineLevel="0" collapsed="false">
      <c r="B16" s="111" t="s">
        <v>318</v>
      </c>
      <c r="C16" s="115"/>
      <c r="D16" s="114" t="n">
        <f aca="false">'P.M. F.F.'!H9+'P.M. F.F.'!H10</f>
        <v>268.4675</v>
      </c>
      <c r="E16" s="114" t="n">
        <f aca="false">'P.M. F.F.'!H12</f>
        <v>184</v>
      </c>
      <c r="F16" s="114" t="n">
        <v>0</v>
      </c>
      <c r="G16" s="114" t="n">
        <v>0</v>
      </c>
      <c r="H16" s="114" t="n">
        <v>0</v>
      </c>
      <c r="I16" s="114" t="n">
        <v>0</v>
      </c>
      <c r="J16" s="114" t="n">
        <v>0</v>
      </c>
      <c r="K16" s="114" t="n">
        <v>0</v>
      </c>
      <c r="L16" s="119" t="n">
        <v>0</v>
      </c>
    </row>
    <row r="17" customFormat="false" ht="15" hidden="false" customHeight="false" outlineLevel="0" collapsed="false">
      <c r="B17" s="111" t="s">
        <v>319</v>
      </c>
      <c r="C17" s="115"/>
      <c r="D17" s="414" t="n">
        <f aca="false">PL!C52</f>
        <v>59.0649614731608</v>
      </c>
      <c r="E17" s="414" t="n">
        <f aca="false">PL!D52</f>
        <v>95.4629273056399</v>
      </c>
      <c r="F17" s="414" t="n">
        <f aca="false">PL!E52</f>
        <v>340.939305300302</v>
      </c>
      <c r="G17" s="414" t="n">
        <f aca="false">PL!F52</f>
        <v>672.103052160387</v>
      </c>
      <c r="H17" s="414" t="n">
        <f aca="false">PL!G52</f>
        <v>820.401835979095</v>
      </c>
      <c r="I17" s="414" t="n">
        <f aca="false">PL!H52</f>
        <v>988.693677075562</v>
      </c>
      <c r="J17" s="414" t="n">
        <f aca="false">PL!I52</f>
        <v>1049.30302207436</v>
      </c>
      <c r="K17" s="414" t="n">
        <f aca="false">PL!J52</f>
        <v>1147.61921166939</v>
      </c>
      <c r="L17" s="415" t="e">
        <f aca="false">K17+PL!K52</f>
        <v>#REF!</v>
      </c>
    </row>
    <row r="18" customFormat="false" ht="15" hidden="false" customHeight="false" outlineLevel="0" collapsed="false">
      <c r="B18" s="111"/>
      <c r="C18" s="115"/>
      <c r="D18" s="416" t="n">
        <f aca="false">SUM(D15:D17)</f>
        <v>328.532461473161</v>
      </c>
      <c r="E18" s="416" t="n">
        <f aca="false">SUM(E15:E17)</f>
        <v>548.93042730564</v>
      </c>
      <c r="F18" s="416" t="n">
        <f aca="false">SUM(F15:F17)</f>
        <v>794.406805300302</v>
      </c>
      <c r="G18" s="416" t="n">
        <f aca="false">SUM(G15:G17)</f>
        <v>1125.57055216039</v>
      </c>
      <c r="H18" s="416" t="n">
        <f aca="false">SUM(H15:H17)</f>
        <v>1273.8693359791</v>
      </c>
      <c r="I18" s="416" t="n">
        <f aca="false">SUM(I15:I17)</f>
        <v>1442.16117707556</v>
      </c>
      <c r="J18" s="416" t="n">
        <f aca="false">SUM(J15:J17)</f>
        <v>1502.77052207436</v>
      </c>
      <c r="K18" s="416" t="n">
        <f aca="false">SUM(K15:K17)</f>
        <v>1601.08671166939</v>
      </c>
      <c r="L18" s="119" t="e">
        <f aca="false">SUM(L15:L17)</f>
        <v>#REF!</v>
      </c>
    </row>
    <row r="19" customFormat="false" ht="15" hidden="false" customHeight="false" outlineLevel="0" collapsed="false">
      <c r="B19" s="111"/>
      <c r="C19" s="115"/>
      <c r="D19" s="114"/>
      <c r="E19" s="114"/>
      <c r="F19" s="114"/>
      <c r="G19" s="114"/>
      <c r="H19" s="114"/>
      <c r="I19" s="114"/>
      <c r="J19" s="114"/>
      <c r="K19" s="114"/>
      <c r="L19" s="119"/>
      <c r="M19" s="417"/>
      <c r="N19" s="417"/>
    </row>
    <row r="20" customFormat="false" ht="15" hidden="false" customHeight="false" outlineLevel="0" collapsed="false">
      <c r="B20" s="111" t="s">
        <v>320</v>
      </c>
      <c r="C20" s="115"/>
      <c r="D20" s="114" t="n">
        <f aca="false">PL!C50</f>
        <v>33.3833104972965</v>
      </c>
      <c r="E20" s="114" t="n">
        <v>0</v>
      </c>
      <c r="F20" s="114" t="n">
        <v>0</v>
      </c>
      <c r="G20" s="114" t="n">
        <v>0</v>
      </c>
      <c r="H20" s="114" t="n">
        <v>0</v>
      </c>
      <c r="I20" s="114" t="n">
        <v>0</v>
      </c>
      <c r="J20" s="114" t="n">
        <v>0</v>
      </c>
      <c r="K20" s="114" t="n">
        <v>0</v>
      </c>
      <c r="L20" s="119"/>
      <c r="M20" s="417"/>
      <c r="N20" s="417"/>
    </row>
    <row r="21" customFormat="false" ht="15" hidden="false" customHeight="false" outlineLevel="0" collapsed="false">
      <c r="B21" s="111"/>
      <c r="C21" s="111"/>
      <c r="D21" s="114"/>
      <c r="E21" s="114"/>
      <c r="F21" s="114"/>
      <c r="G21" s="114"/>
      <c r="H21" s="114"/>
      <c r="I21" s="114"/>
      <c r="J21" s="114"/>
      <c r="K21" s="114"/>
      <c r="L21" s="119"/>
      <c r="M21" s="417"/>
      <c r="N21" s="417"/>
    </row>
    <row r="22" customFormat="false" ht="15" hidden="false" customHeight="false" outlineLevel="0" collapsed="false">
      <c r="B22" s="115" t="s">
        <v>321</v>
      </c>
      <c r="C22" s="115"/>
      <c r="D22" s="114"/>
      <c r="E22" s="114"/>
      <c r="F22" s="114"/>
      <c r="G22" s="114"/>
      <c r="H22" s="114"/>
      <c r="I22" s="114"/>
      <c r="J22" s="114"/>
      <c r="K22" s="114"/>
      <c r="L22" s="119"/>
    </row>
    <row r="23" customFormat="false" ht="15" hidden="false" customHeight="false" outlineLevel="0" collapsed="false">
      <c r="B23" s="111" t="s">
        <v>322</v>
      </c>
      <c r="C23" s="111"/>
      <c r="D23" s="114" t="n">
        <f aca="false">'Loan Schedule'!C120</f>
        <v>162.283333333333</v>
      </c>
      <c r="E23" s="114" t="n">
        <f aca="false">'Loan Schedule'!D120</f>
        <v>106.643333333333</v>
      </c>
      <c r="F23" s="114" t="n">
        <f aca="false">'Loan Schedule'!E120</f>
        <v>51.0033333333335</v>
      </c>
      <c r="G23" s="114" t="n">
        <f aca="false">'Loan Schedule'!F120</f>
        <v>0</v>
      </c>
      <c r="H23" s="114" t="n">
        <f aca="false">'Loan Schedule'!G120</f>
        <v>1.36779476633819E-013</v>
      </c>
      <c r="I23" s="114" t="n">
        <f aca="false">'Loan Schedule'!H120</f>
        <v>1.36779476633819E-013</v>
      </c>
      <c r="J23" s="114" t="n">
        <f aca="false">'Loan Schedule'!I120</f>
        <v>1.36779476633819E-013</v>
      </c>
      <c r="K23" s="114" t="n">
        <f aca="false">'Loan Schedule'!J120</f>
        <v>1.36779476633819E-013</v>
      </c>
      <c r="L23" s="119" t="n">
        <f aca="false">'Loan Schedule'!K120</f>
        <v>0</v>
      </c>
    </row>
    <row r="24" customFormat="false" ht="15" hidden="false" customHeight="false" outlineLevel="0" collapsed="false">
      <c r="B24" s="111" t="s">
        <v>323</v>
      </c>
      <c r="C24" s="111"/>
      <c r="D24" s="114" t="n">
        <f aca="false">'Loan Schedule'!M120</f>
        <v>648.512608695652</v>
      </c>
      <c r="E24" s="114" t="n">
        <f aca="false">'Loan Schedule'!N120</f>
        <v>516.611739130435</v>
      </c>
      <c r="F24" s="114" t="n">
        <f aca="false">'Loan Schedule'!O120</f>
        <v>384.710869565217</v>
      </c>
      <c r="G24" s="114" t="n">
        <f aca="false">'Loan Schedule'!P120</f>
        <v>252.81</v>
      </c>
      <c r="H24" s="114" t="n">
        <f aca="false">'Loan Schedule'!Q120</f>
        <v>120.909130434783</v>
      </c>
      <c r="I24" s="114" t="n">
        <f aca="false">'Loan Schedule'!R120</f>
        <v>0</v>
      </c>
      <c r="J24" s="114" t="n">
        <f aca="false">'Loan Schedule'!S120</f>
        <v>1.10134124042816E-013</v>
      </c>
      <c r="K24" s="114" t="n">
        <f aca="false">'Loan Schedule'!T120</f>
        <v>1.10134124042816E-013</v>
      </c>
      <c r="L24" s="119" t="n">
        <f aca="false">'Loan Schedule'!U120</f>
        <v>0</v>
      </c>
    </row>
    <row r="25" customFormat="false" ht="15" hidden="false" customHeight="false" outlineLevel="0" collapsed="false">
      <c r="B25" s="111" t="s">
        <v>324</v>
      </c>
      <c r="C25" s="111"/>
      <c r="D25" s="114" t="n">
        <f aca="false">'Loan Schedule'!W120</f>
        <v>0</v>
      </c>
      <c r="E25" s="114" t="n">
        <f aca="false">'Loan Schedule'!X120</f>
        <v>1185.93913043478</v>
      </c>
      <c r="F25" s="114" t="n">
        <f aca="false">'Loan Schedule'!Y120</f>
        <v>921.417391304349</v>
      </c>
      <c r="G25" s="114" t="n">
        <f aca="false">'Loan Schedule'!Z120</f>
        <v>656.895652173915</v>
      </c>
      <c r="H25" s="114" t="n">
        <f aca="false">'Loan Schedule'!AA120</f>
        <v>392.373913043481</v>
      </c>
      <c r="I25" s="114" t="n">
        <f aca="false">'Loan Schedule'!AB120</f>
        <v>127.852173913046</v>
      </c>
      <c r="J25" s="114" t="n">
        <f aca="false">'Loan Schedule'!AC120</f>
        <v>2.68585154117318E-012</v>
      </c>
      <c r="K25" s="114" t="n">
        <f aca="false">'Loan Schedule'!AD120</f>
        <v>2.69650968220958E-012</v>
      </c>
      <c r="L25" s="119"/>
    </row>
    <row r="26" customFormat="false" ht="15" hidden="false" customHeight="false" outlineLevel="0" collapsed="false">
      <c r="B26" s="111"/>
      <c r="C26" s="111"/>
      <c r="D26" s="114"/>
      <c r="E26" s="114"/>
      <c r="F26" s="114"/>
      <c r="G26" s="114"/>
      <c r="H26" s="114"/>
      <c r="I26" s="114"/>
      <c r="J26" s="114"/>
      <c r="K26" s="114"/>
      <c r="L26" s="119"/>
    </row>
    <row r="27" customFormat="false" ht="15" hidden="false" customHeight="false" outlineLevel="0" collapsed="false">
      <c r="B27" s="418" t="s">
        <v>325</v>
      </c>
      <c r="C27" s="115"/>
      <c r="D27" s="114" t="n">
        <f aca="false">+'P.Cost'!D22+'P.Cost'!E22</f>
        <v>784.8</v>
      </c>
      <c r="E27" s="114" t="n">
        <f aca="false">D27+'P.Cost'!E22</f>
        <v>1084.8</v>
      </c>
      <c r="F27" s="114" t="n">
        <f aca="false">+E27-100</f>
        <v>984.800000000001</v>
      </c>
      <c r="G27" s="114" t="n">
        <f aca="false">+F27-100</f>
        <v>884.800000000001</v>
      </c>
      <c r="H27" s="114" t="n">
        <f aca="false">+G27-100</f>
        <v>784.800000000001</v>
      </c>
      <c r="I27" s="114" t="n">
        <f aca="false">+H27-100</f>
        <v>684.800000000001</v>
      </c>
      <c r="J27" s="114" t="n">
        <f aca="false">+I27-100</f>
        <v>584.800000000001</v>
      </c>
      <c r="K27" s="114" t="n">
        <f aca="false">+J27-100</f>
        <v>484.800000000001</v>
      </c>
      <c r="L27" s="119" t="n">
        <f aca="false">J27</f>
        <v>584.800000000001</v>
      </c>
    </row>
    <row r="28" customFormat="false" ht="15" hidden="false" customHeight="false" outlineLevel="0" collapsed="false">
      <c r="B28" s="111"/>
      <c r="C28" s="111"/>
      <c r="D28" s="114"/>
      <c r="E28" s="114"/>
      <c r="F28" s="114"/>
      <c r="G28" s="114"/>
      <c r="H28" s="114"/>
      <c r="I28" s="114"/>
      <c r="J28" s="114"/>
      <c r="K28" s="114"/>
      <c r="L28" s="119"/>
    </row>
    <row r="29" customFormat="false" ht="15" hidden="false" customHeight="false" outlineLevel="0" collapsed="false">
      <c r="B29" s="115" t="s">
        <v>326</v>
      </c>
      <c r="C29" s="115"/>
      <c r="D29" s="114"/>
      <c r="E29" s="114"/>
      <c r="F29" s="114"/>
      <c r="G29" s="114"/>
      <c r="H29" s="114"/>
      <c r="I29" s="114"/>
      <c r="J29" s="114"/>
      <c r="K29" s="114"/>
      <c r="L29" s="119"/>
    </row>
    <row r="30" customFormat="false" ht="15" hidden="false" customHeight="false" outlineLevel="0" collapsed="false">
      <c r="B30" s="111" t="s">
        <v>327</v>
      </c>
      <c r="C30" s="115"/>
      <c r="D30" s="114" t="n">
        <v>500</v>
      </c>
      <c r="E30" s="114" t="n">
        <f aca="false">D30</f>
        <v>500</v>
      </c>
      <c r="F30" s="114" t="n">
        <f aca="false">E30</f>
        <v>500</v>
      </c>
      <c r="G30" s="114" t="n">
        <f aca="false">F30</f>
        <v>500</v>
      </c>
      <c r="H30" s="114" t="n">
        <f aca="false">G30</f>
        <v>500</v>
      </c>
      <c r="I30" s="114" t="n">
        <f aca="false">H30</f>
        <v>500</v>
      </c>
      <c r="J30" s="114" t="n">
        <f aca="false">I30</f>
        <v>500</v>
      </c>
      <c r="K30" s="114" t="n">
        <f aca="false">J30</f>
        <v>500</v>
      </c>
      <c r="L30" s="119" t="n">
        <f aca="false">K30</f>
        <v>500</v>
      </c>
      <c r="M30" s="114" t="n">
        <f aca="false">K30*10^5/10^7</f>
        <v>5</v>
      </c>
    </row>
    <row r="31" customFormat="false" ht="15" hidden="false" customHeight="false" outlineLevel="0" collapsed="false">
      <c r="B31" s="111" t="s">
        <v>328</v>
      </c>
      <c r="C31" s="111"/>
      <c r="D31" s="114" t="n">
        <f aca="false">PL!C24*5%</f>
        <v>29.2965652131994</v>
      </c>
      <c r="E31" s="114" t="n">
        <f aca="false">PL!D24*5%</f>
        <v>72.746691529216</v>
      </c>
      <c r="F31" s="114" t="n">
        <f aca="false">PL!E24*5%</f>
        <v>87.8428963205853</v>
      </c>
      <c r="G31" s="114" t="n">
        <f aca="false">PL!F24*5%</f>
        <v>90.0745319171906</v>
      </c>
      <c r="H31" s="114" t="n">
        <f aca="false">PL!G24*5%</f>
        <v>92.4826897976694</v>
      </c>
      <c r="I31" s="114" t="n">
        <f aca="false">PL!H24*5%</f>
        <v>94.6604495564541</v>
      </c>
      <c r="J31" s="114" t="n">
        <f aca="false">PL!I24*5%</f>
        <v>97.4938886036588</v>
      </c>
      <c r="K31" s="114" t="n">
        <f aca="false">PL!J24*5%</f>
        <v>99.652452916484</v>
      </c>
      <c r="L31" s="119" t="e">
        <f aca="false">+#REF!*10%</f>
        <v>#REF!</v>
      </c>
    </row>
    <row r="32" customFormat="false" ht="15" hidden="false" customHeight="false" outlineLevel="0" collapsed="false">
      <c r="B32" s="111" t="s">
        <v>329</v>
      </c>
      <c r="C32" s="111"/>
      <c r="D32" s="114" t="n">
        <f aca="false">'Loan Schedule'!C119</f>
        <v>46.3666666666667</v>
      </c>
      <c r="E32" s="114" t="n">
        <f aca="false">'Loan Schedule'!D119</f>
        <v>55.64</v>
      </c>
      <c r="F32" s="114" t="n">
        <f aca="false">'Loan Schedule'!E119</f>
        <v>55.64</v>
      </c>
      <c r="G32" s="114" t="n">
        <f aca="false">'Loan Schedule'!F119</f>
        <v>51.0033333333333</v>
      </c>
      <c r="H32" s="114" t="n">
        <f aca="false">'Loan Schedule'!G119</f>
        <v>0</v>
      </c>
      <c r="I32" s="114" t="n">
        <f aca="false">'Loan Schedule'!H119</f>
        <v>0</v>
      </c>
      <c r="J32" s="114" t="n">
        <f aca="false">'Loan Schedule'!I119</f>
        <v>0</v>
      </c>
      <c r="K32" s="114" t="n">
        <f aca="false">'Loan Schedule'!J119</f>
        <v>0</v>
      </c>
      <c r="L32" s="119" t="n">
        <f aca="false">'Loan Schedule'!K119</f>
        <v>0</v>
      </c>
    </row>
    <row r="33" customFormat="false" ht="15" hidden="false" customHeight="false" outlineLevel="0" collapsed="false">
      <c r="B33" s="111" t="s">
        <v>330</v>
      </c>
      <c r="C33" s="111"/>
      <c r="D33" s="114" t="n">
        <f aca="false">'Loan Schedule'!M119</f>
        <v>109.917391304348</v>
      </c>
      <c r="E33" s="114" t="n">
        <f aca="false">'Loan Schedule'!N119</f>
        <v>131.900869565217</v>
      </c>
      <c r="F33" s="114" t="n">
        <f aca="false">'Loan Schedule'!O119</f>
        <v>131.900869565217</v>
      </c>
      <c r="G33" s="114" t="n">
        <f aca="false">'Loan Schedule'!P119</f>
        <v>131.900869565217</v>
      </c>
      <c r="H33" s="114" t="n">
        <f aca="false">'Loan Schedule'!Q119</f>
        <v>131.900869565217</v>
      </c>
      <c r="I33" s="114" t="n">
        <f aca="false">'Loan Schedule'!R119</f>
        <v>120.909130434783</v>
      </c>
      <c r="J33" s="114" t="n">
        <f aca="false">'Loan Schedule'!S119</f>
        <v>0</v>
      </c>
      <c r="K33" s="114" t="n">
        <f aca="false">'Loan Schedule'!T119</f>
        <v>0</v>
      </c>
      <c r="L33" s="119" t="n">
        <f aca="false">'Loan Schedule'!U119</f>
        <v>0</v>
      </c>
    </row>
    <row r="34" customFormat="false" ht="15" hidden="false" customHeight="false" outlineLevel="0" collapsed="false">
      <c r="B34" s="111" t="s">
        <v>331</v>
      </c>
      <c r="C34" s="111"/>
      <c r="D34" s="114" t="n">
        <f aca="false">'Loan Schedule'!W119</f>
        <v>0</v>
      </c>
      <c r="E34" s="114" t="n">
        <f aca="false">'Loan Schedule'!X119</f>
        <v>260.113043478261</v>
      </c>
      <c r="F34" s="114" t="n">
        <f aca="false">'Loan Schedule'!Y119</f>
        <v>264.521739130435</v>
      </c>
      <c r="G34" s="114" t="n">
        <f aca="false">'Loan Schedule'!Z119</f>
        <v>264.521739130435</v>
      </c>
      <c r="H34" s="114" t="n">
        <f aca="false">'Loan Schedule'!AA119</f>
        <v>264.521739130435</v>
      </c>
      <c r="I34" s="114" t="n">
        <f aca="false">'Loan Schedule'!AB119</f>
        <v>264.521739130435</v>
      </c>
      <c r="J34" s="114" t="n">
        <f aca="false">'Loan Schedule'!AC119</f>
        <v>127.852173913043</v>
      </c>
      <c r="K34" s="114" t="n">
        <f aca="false">'Loan Schedule'!AD119</f>
        <v>0</v>
      </c>
      <c r="L34" s="119"/>
    </row>
    <row r="35" customFormat="false" ht="15" hidden="false" customHeight="false" outlineLevel="0" collapsed="false">
      <c r="B35" s="111" t="s">
        <v>332</v>
      </c>
      <c r="C35" s="111"/>
      <c r="D35" s="114" t="n">
        <f aca="false">+PL!C49</f>
        <v>35.6319053230552</v>
      </c>
      <c r="E35" s="114" t="n">
        <f aca="false">+PL!D49</f>
        <v>32.2034553739175</v>
      </c>
      <c r="F35" s="114" t="n">
        <f aca="false">+PL!E49</f>
        <v>104.266123728284</v>
      </c>
      <c r="G35" s="114" t="n">
        <f aca="false">+PL!F49</f>
        <v>225.511990440232</v>
      </c>
      <c r="H35" s="114" t="n">
        <f aca="false">+PL!G49</f>
        <v>283.896547420098</v>
      </c>
      <c r="I35" s="114" t="n">
        <f aca="false">+PL!H49</f>
        <v>353.080597123773</v>
      </c>
      <c r="J35" s="114" t="n">
        <f aca="false">+PL!I49</f>
        <v>381.459814467627</v>
      </c>
      <c r="K35" s="114" t="n">
        <f aca="false">+PL!J49</f>
        <v>424.036027896381</v>
      </c>
      <c r="L35" s="119" t="e">
        <f aca="false">+PL!K49</f>
        <v>#REF!</v>
      </c>
    </row>
    <row r="36" customFormat="false" ht="15" hidden="false" customHeight="false" outlineLevel="0" collapsed="false">
      <c r="B36" s="111"/>
      <c r="C36" s="111"/>
      <c r="D36" s="114"/>
      <c r="E36" s="114"/>
      <c r="F36" s="114"/>
      <c r="G36" s="114"/>
      <c r="H36" s="114"/>
      <c r="I36" s="114"/>
      <c r="J36" s="114"/>
      <c r="K36" s="114"/>
      <c r="L36" s="119"/>
    </row>
    <row r="37" customFormat="false" ht="15.75" hidden="false" customHeight="false" outlineLevel="0" collapsed="false">
      <c r="B37" s="388" t="s">
        <v>107</v>
      </c>
      <c r="C37" s="388"/>
      <c r="D37" s="419" t="n">
        <f aca="false">ROUND(SUM(D18:D36),2)</f>
        <v>2678.72</v>
      </c>
      <c r="E37" s="419" t="n">
        <f aca="false">ROUND(SUM(E18:E36),2)</f>
        <v>4495.53</v>
      </c>
      <c r="F37" s="419" t="n">
        <f aca="false">ROUND(SUM(F18:F36),2)</f>
        <v>4280.51</v>
      </c>
      <c r="G37" s="419" t="n">
        <f aca="false">ROUND(SUM(G18:G36),2)</f>
        <v>4183.09</v>
      </c>
      <c r="H37" s="419" t="n">
        <f aca="false">ROUND(SUM(H18:H36),2)</f>
        <v>3844.75</v>
      </c>
      <c r="I37" s="419" t="n">
        <f aca="false">ROUND(SUM(I18:I36),2)</f>
        <v>3587.99</v>
      </c>
      <c r="J37" s="419" t="n">
        <f aca="false">ROUND(SUM(J18:J36),2)</f>
        <v>3194.38</v>
      </c>
      <c r="K37" s="419" t="n">
        <f aca="false">ROUND(SUM(K18:K36),2)</f>
        <v>3109.58</v>
      </c>
      <c r="L37" s="420" t="e">
        <f aca="false">ROUND(SUM(L18:L36),2)</f>
        <v>#REF!</v>
      </c>
    </row>
    <row r="38" customFormat="false" ht="15.75" hidden="false" customHeight="false" outlineLevel="0" collapsed="false">
      <c r="B38" s="111"/>
      <c r="C38" s="111"/>
      <c r="D38" s="114"/>
      <c r="E38" s="114"/>
      <c r="F38" s="114"/>
      <c r="G38" s="114"/>
      <c r="H38" s="114"/>
      <c r="I38" s="114"/>
      <c r="J38" s="114"/>
      <c r="K38" s="114"/>
      <c r="L38" s="119"/>
    </row>
    <row r="39" customFormat="false" ht="15" hidden="false" customHeight="false" outlineLevel="0" collapsed="false">
      <c r="B39" s="111"/>
      <c r="C39" s="111"/>
      <c r="D39" s="114"/>
      <c r="E39" s="114"/>
      <c r="F39" s="114"/>
      <c r="G39" s="114"/>
      <c r="H39" s="114"/>
      <c r="I39" s="114"/>
      <c r="J39" s="114"/>
      <c r="K39" s="114"/>
      <c r="L39" s="119"/>
    </row>
    <row r="40" customFormat="false" ht="15" hidden="false" customHeight="false" outlineLevel="0" collapsed="false">
      <c r="B40" s="413" t="s">
        <v>333</v>
      </c>
      <c r="C40" s="338"/>
      <c r="D40" s="114"/>
      <c r="E40" s="114"/>
      <c r="F40" s="114"/>
      <c r="G40" s="114"/>
      <c r="H40" s="114"/>
      <c r="I40" s="114"/>
      <c r="J40" s="114"/>
      <c r="K40" s="114"/>
      <c r="L40" s="119"/>
    </row>
    <row r="41" customFormat="false" ht="15" hidden="false" customHeight="false" outlineLevel="0" collapsed="false">
      <c r="B41" s="337" t="s">
        <v>87</v>
      </c>
      <c r="C41" s="337"/>
      <c r="D41" s="114"/>
      <c r="E41" s="114"/>
      <c r="F41" s="114"/>
      <c r="G41" s="114"/>
      <c r="H41" s="114"/>
      <c r="I41" s="114"/>
      <c r="J41" s="114"/>
      <c r="K41" s="114"/>
      <c r="L41" s="119"/>
    </row>
    <row r="42" customFormat="false" ht="15" hidden="false" customHeight="false" outlineLevel="0" collapsed="false">
      <c r="B42" s="115" t="s">
        <v>334</v>
      </c>
      <c r="C42" s="115"/>
      <c r="D42" s="114"/>
      <c r="E42" s="114"/>
      <c r="F42" s="114"/>
      <c r="G42" s="114"/>
      <c r="H42" s="114"/>
      <c r="I42" s="114"/>
      <c r="J42" s="114"/>
      <c r="K42" s="114"/>
      <c r="L42" s="119"/>
    </row>
    <row r="43" customFormat="false" ht="15" hidden="false" customHeight="false" outlineLevel="0" collapsed="false">
      <c r="B43" s="111" t="s">
        <v>335</v>
      </c>
      <c r="C43" s="111"/>
      <c r="D43" s="114" t="n">
        <f aca="false">+'Dep DTA_DTL'!D28</f>
        <v>602.3</v>
      </c>
      <c r="E43" s="114" t="n">
        <f aca="false">D48</f>
        <v>1711.7040065575</v>
      </c>
      <c r="F43" s="114" t="n">
        <f aca="false">E48</f>
        <v>2397.96371901522</v>
      </c>
      <c r="G43" s="114" t="n">
        <f aca="false">F48</f>
        <v>1455.70879818292</v>
      </c>
      <c r="H43" s="114" t="n">
        <f aca="false">G48</f>
        <v>883.737131142139</v>
      </c>
      <c r="I43" s="114" t="n">
        <f aca="false">H48</f>
        <v>536.526771762374</v>
      </c>
      <c r="J43" s="114" t="n">
        <f aca="false">I48</f>
        <v>325.74901956507</v>
      </c>
      <c r="K43" s="114" t="n">
        <f aca="false">J48</f>
        <v>197.789332854467</v>
      </c>
      <c r="L43" s="119" t="n">
        <f aca="false">K48</f>
        <v>120.103678317303</v>
      </c>
    </row>
    <row r="44" customFormat="false" ht="15" hidden="false" customHeight="false" outlineLevel="0" collapsed="false">
      <c r="B44" s="111" t="s">
        <v>336</v>
      </c>
      <c r="C44" s="111"/>
      <c r="D44" s="114" t="n">
        <f aca="false">+'Dep DTA_DTL'!D17</f>
        <v>1235.5475</v>
      </c>
      <c r="E44" s="114" t="n">
        <f aca="false">+'Dep DTA_DTL'!E17</f>
        <v>1705</v>
      </c>
      <c r="F44" s="114" t="n">
        <f aca="false">+'Dep DTA_DTL'!F17</f>
        <v>0</v>
      </c>
      <c r="G44" s="114" t="n">
        <f aca="false">+'Dep DTA_DTL'!G17</f>
        <v>0</v>
      </c>
      <c r="H44" s="114" t="n">
        <f aca="false">+'Dep DTA_DTL'!H17</f>
        <v>0</v>
      </c>
      <c r="I44" s="114" t="n">
        <f aca="false">+'Dep DTA_DTL'!I17</f>
        <v>0</v>
      </c>
      <c r="J44" s="114" t="n">
        <f aca="false">+'Dep DTA_DTL'!J17</f>
        <v>0</v>
      </c>
      <c r="K44" s="114" t="n">
        <f aca="false">+'Dep DTA_DTL'!K17</f>
        <v>0</v>
      </c>
      <c r="L44" s="119" t="n">
        <v>0</v>
      </c>
    </row>
    <row r="45" customFormat="false" ht="15" hidden="false" customHeight="false" outlineLevel="0" collapsed="false">
      <c r="B45" s="111" t="s">
        <v>337</v>
      </c>
      <c r="C45" s="111"/>
      <c r="D45" s="114" t="n">
        <f aca="false">+D43+D44</f>
        <v>1837.8475</v>
      </c>
      <c r="E45" s="114" t="n">
        <f aca="false">+E43+E44</f>
        <v>3416.7040065575</v>
      </c>
      <c r="F45" s="114" t="n">
        <f aca="false">+F43+F44</f>
        <v>2397.96371901522</v>
      </c>
      <c r="G45" s="114" t="n">
        <f aca="false">+G43+G44</f>
        <v>1455.70879818292</v>
      </c>
      <c r="H45" s="114" t="n">
        <f aca="false">+H43+H44</f>
        <v>883.737131142139</v>
      </c>
      <c r="I45" s="114" t="n">
        <f aca="false">+I43+I44</f>
        <v>536.526771762374</v>
      </c>
      <c r="J45" s="114" t="n">
        <f aca="false">+J43+J44</f>
        <v>325.74901956507</v>
      </c>
      <c r="K45" s="114" t="n">
        <f aca="false">+K43+K44</f>
        <v>197.789332854467</v>
      </c>
      <c r="L45" s="119"/>
    </row>
    <row r="46" customFormat="false" ht="15" hidden="false" customHeight="false" outlineLevel="0" collapsed="false">
      <c r="B46" s="111" t="s">
        <v>338</v>
      </c>
      <c r="C46" s="111"/>
      <c r="D46" s="114" t="n">
        <v>0</v>
      </c>
      <c r="E46" s="114" t="n">
        <v>0</v>
      </c>
      <c r="F46" s="114" t="n">
        <v>0</v>
      </c>
      <c r="G46" s="114" t="n">
        <v>0</v>
      </c>
      <c r="H46" s="114" t="n">
        <v>0</v>
      </c>
      <c r="I46" s="114" t="n">
        <v>0</v>
      </c>
      <c r="J46" s="114" t="n">
        <v>0</v>
      </c>
      <c r="K46" s="114" t="n">
        <v>0</v>
      </c>
      <c r="L46" s="119" t="n">
        <v>0</v>
      </c>
    </row>
    <row r="47" customFormat="false" ht="15" hidden="false" customHeight="false" outlineLevel="0" collapsed="false">
      <c r="B47" s="111" t="s">
        <v>339</v>
      </c>
      <c r="C47" s="111"/>
      <c r="D47" s="414" t="n">
        <f aca="false">+'Dep DTA_DTL'!C27+'Dep DTA_DTL'!D27</f>
        <v>126.1434934425</v>
      </c>
      <c r="E47" s="414" t="n">
        <f aca="false">+'Dep DTA_DTL'!E27</f>
        <v>1018.74028754229</v>
      </c>
      <c r="F47" s="414" t="n">
        <f aca="false">+'Dep DTA_DTL'!F27</f>
        <v>942.254920832296</v>
      </c>
      <c r="G47" s="414" t="n">
        <f aca="false">+'Dep DTA_DTL'!G27</f>
        <v>571.97166704078</v>
      </c>
      <c r="H47" s="414" t="n">
        <f aca="false">+'Dep DTA_DTL'!H27</f>
        <v>347.210359379765</v>
      </c>
      <c r="I47" s="414" t="n">
        <f aca="false">+'Dep DTA_DTL'!I27</f>
        <v>210.777752197305</v>
      </c>
      <c r="J47" s="414" t="n">
        <f aca="false">+'Dep DTA_DTL'!J27</f>
        <v>127.959686710603</v>
      </c>
      <c r="K47" s="414" t="n">
        <f aca="false">+'Dep DTA_DTL'!K27</f>
        <v>77.6856545371638</v>
      </c>
      <c r="L47" s="415" t="n">
        <f aca="false">PL!K43</f>
        <v>0.0696980274758542</v>
      </c>
    </row>
    <row r="48" customFormat="false" ht="15" hidden="false" customHeight="false" outlineLevel="0" collapsed="false">
      <c r="B48" s="341" t="s">
        <v>340</v>
      </c>
      <c r="C48" s="341"/>
      <c r="D48" s="416" t="n">
        <f aca="false">+D43+D44-D46-D47</f>
        <v>1711.7040065575</v>
      </c>
      <c r="E48" s="416" t="n">
        <f aca="false">+E43+E44-E46-E47</f>
        <v>2397.96371901522</v>
      </c>
      <c r="F48" s="416" t="n">
        <f aca="false">+F43+F44-F46-F47</f>
        <v>1455.70879818292</v>
      </c>
      <c r="G48" s="416" t="n">
        <f aca="false">+G43+G44-G46-G47</f>
        <v>883.737131142139</v>
      </c>
      <c r="H48" s="416" t="n">
        <f aca="false">+H43+H44-H46-H47</f>
        <v>536.526771762374</v>
      </c>
      <c r="I48" s="416" t="n">
        <f aca="false">+I43+I44-I46-I47</f>
        <v>325.74901956507</v>
      </c>
      <c r="J48" s="416" t="n">
        <f aca="false">+J43+J44-J46-J47</f>
        <v>197.789332854467</v>
      </c>
      <c r="K48" s="416" t="n">
        <f aca="false">+K43+K44-K46-K47</f>
        <v>120.103678317303</v>
      </c>
      <c r="L48" s="119" t="n">
        <f aca="false">+L43+L44-L46-L47</f>
        <v>120.033980289827</v>
      </c>
    </row>
    <row r="49" customFormat="false" ht="15" hidden="false" customHeight="false" outlineLevel="0" collapsed="false">
      <c r="B49" s="111"/>
      <c r="C49" s="111"/>
      <c r="D49" s="114"/>
      <c r="E49" s="114"/>
      <c r="F49" s="114"/>
      <c r="G49" s="114"/>
      <c r="H49" s="114"/>
      <c r="I49" s="114"/>
      <c r="J49" s="114"/>
      <c r="K49" s="114"/>
      <c r="L49" s="119"/>
    </row>
    <row r="50" customFormat="false" ht="15" hidden="false" customHeight="false" outlineLevel="0" collapsed="false">
      <c r="B50" s="111" t="s">
        <v>341</v>
      </c>
      <c r="C50" s="111"/>
      <c r="D50" s="114" t="n">
        <f aca="false">-'Dep DTA_DTL'!C52</f>
        <v>8.189125802</v>
      </c>
      <c r="E50" s="114" t="n">
        <v>0</v>
      </c>
      <c r="F50" s="114" t="n">
        <f aca="false">-'Dep DTA_DTL'!E52</f>
        <v>11.9098931974673</v>
      </c>
      <c r="G50" s="114" t="n">
        <f aca="false">-'Dep DTA_DTL'!F52</f>
        <v>70.4170619247621</v>
      </c>
      <c r="H50" s="114" t="n">
        <f aca="false">-'Dep DTA_DTL'!G52</f>
        <v>87.004005791732</v>
      </c>
      <c r="I50" s="114" t="n">
        <f aca="false">-'Dep DTA_DTL'!H52</f>
        <v>83.82193688554</v>
      </c>
      <c r="J50" s="114" t="n">
        <f aca="false">-'Dep DTA_DTL'!I52</f>
        <v>72.6132493115804</v>
      </c>
      <c r="K50" s="114" t="n">
        <f aca="false">-'Dep DTA_DTL'!J52</f>
        <v>59.5916846094652</v>
      </c>
      <c r="L50" s="119"/>
    </row>
    <row r="51" customFormat="false" ht="15" hidden="false" customHeight="false" outlineLevel="0" collapsed="false">
      <c r="B51" s="111"/>
      <c r="C51" s="111"/>
      <c r="D51" s="114"/>
      <c r="E51" s="114"/>
      <c r="F51" s="114"/>
      <c r="G51" s="114"/>
      <c r="H51" s="114"/>
      <c r="I51" s="114"/>
      <c r="J51" s="114"/>
      <c r="K51" s="114"/>
      <c r="L51" s="119"/>
    </row>
    <row r="52" customFormat="false" ht="15" hidden="false" customHeight="false" outlineLevel="0" collapsed="false">
      <c r="B52" s="378" t="s">
        <v>342</v>
      </c>
      <c r="C52" s="111"/>
      <c r="D52" s="114" t="n">
        <v>0</v>
      </c>
      <c r="E52" s="114" t="n">
        <v>240</v>
      </c>
      <c r="F52" s="114" t="n">
        <v>700</v>
      </c>
      <c r="G52" s="114" t="n">
        <v>1050</v>
      </c>
      <c r="H52" s="114" t="n">
        <v>1350</v>
      </c>
      <c r="I52" s="114" t="n">
        <v>1650</v>
      </c>
      <c r="J52" s="114" t="n">
        <v>2150</v>
      </c>
      <c r="K52" s="114" t="n">
        <v>2750</v>
      </c>
      <c r="L52" s="119" t="n">
        <v>0</v>
      </c>
    </row>
    <row r="53" customFormat="false" ht="15" hidden="false" customHeight="false" outlineLevel="0" collapsed="false">
      <c r="B53" s="115"/>
      <c r="C53" s="115"/>
      <c r="D53" s="114"/>
      <c r="E53" s="114"/>
      <c r="F53" s="114"/>
      <c r="G53" s="114"/>
      <c r="H53" s="114"/>
      <c r="I53" s="114"/>
      <c r="J53" s="114"/>
      <c r="K53" s="114"/>
      <c r="L53" s="119"/>
    </row>
    <row r="54" customFormat="false" ht="15" hidden="false" customHeight="false" outlineLevel="0" collapsed="false">
      <c r="B54" s="111" t="s">
        <v>343</v>
      </c>
      <c r="C54" s="111"/>
      <c r="D54" s="114" t="n">
        <f aca="false">PL!C12*0.1</f>
        <v>93.45</v>
      </c>
      <c r="E54" s="114" t="n">
        <f aca="false">PL!D12*0.15</f>
        <v>448.4025</v>
      </c>
      <c r="F54" s="114" t="n">
        <f aca="false">PL!E12*0.15</f>
        <v>542.463075</v>
      </c>
      <c r="G54" s="114" t="n">
        <f aca="false">PL!F12*0.15</f>
        <v>553.54154625</v>
      </c>
      <c r="H54" s="114" t="n">
        <f aca="false">PL!G12*0.15</f>
        <v>564.3717069375</v>
      </c>
      <c r="I54" s="114" t="n">
        <f aca="false">PL!H12*0.15</f>
        <v>583.74566105625</v>
      </c>
      <c r="J54" s="114" t="n">
        <f aca="false">PL!I12*0.15</f>
        <v>603.646081319531</v>
      </c>
      <c r="K54" s="114" t="n">
        <f aca="false">PL!J12*0.15</f>
        <v>624.0771794565</v>
      </c>
      <c r="L54" s="119" t="e">
        <f aca="false">PL!K12*0.2</f>
        <v>#REF!</v>
      </c>
    </row>
    <row r="55" customFormat="false" ht="15" hidden="false" customHeight="false" outlineLevel="0" collapsed="false">
      <c r="B55" s="378" t="s">
        <v>344</v>
      </c>
      <c r="C55" s="111"/>
      <c r="D55" s="114" t="n">
        <f aca="false">CFS!D34</f>
        <v>329.439572157846</v>
      </c>
      <c r="E55" s="114" t="n">
        <f aca="false">CFS!E34</f>
        <v>746.006174191353</v>
      </c>
      <c r="F55" s="114" t="n">
        <f aca="false">CFS!F34</f>
        <v>1213.37342141967</v>
      </c>
      <c r="G55" s="114" t="n">
        <f aca="false">CFS!G34</f>
        <v>1641.49536293846</v>
      </c>
      <c r="H55" s="114" t="n">
        <f aca="false">CFS!H34</f>
        <v>2093.61494679464</v>
      </c>
      <c r="I55" s="114" t="n">
        <f aca="false">CFS!I34</f>
        <v>2578.74651214233</v>
      </c>
      <c r="J55" s="114" t="n">
        <f aca="false">CFS!J34</f>
        <v>3098.20598579817</v>
      </c>
      <c r="K55" s="114" t="n">
        <f aca="false">CFS!K34</f>
        <v>3691.06583018057</v>
      </c>
      <c r="L55" s="119" t="n">
        <f aca="false">K55*1.1</f>
        <v>4060.17241319863</v>
      </c>
    </row>
    <row r="56" customFormat="false" ht="15" hidden="false" customHeight="false" outlineLevel="0" collapsed="false">
      <c r="B56" s="378" t="s">
        <v>345</v>
      </c>
      <c r="C56" s="111"/>
      <c r="D56" s="114" t="n">
        <v>80</v>
      </c>
      <c r="E56" s="114" t="n">
        <f aca="false">+D56*1.1</f>
        <v>88</v>
      </c>
      <c r="F56" s="114" t="n">
        <f aca="false">+E56*1.1</f>
        <v>96.8</v>
      </c>
      <c r="G56" s="114" t="n">
        <f aca="false">+F56*1.1</f>
        <v>106.48</v>
      </c>
      <c r="H56" s="114" t="n">
        <f aca="false">+G56*1.1</f>
        <v>117.128</v>
      </c>
      <c r="I56" s="114" t="n">
        <f aca="false">+H56*1.1</f>
        <v>128.8408</v>
      </c>
      <c r="J56" s="114" t="n">
        <f aca="false">+I56*1.1</f>
        <v>141.72488</v>
      </c>
      <c r="K56" s="114" t="n">
        <f aca="false">+J56*1.1</f>
        <v>155.897368</v>
      </c>
      <c r="L56" s="119"/>
    </row>
    <row r="57" customFormat="false" ht="15" hidden="false" customHeight="false" outlineLevel="0" collapsed="false">
      <c r="B57" s="111"/>
      <c r="C57" s="111"/>
      <c r="D57" s="114"/>
      <c r="E57" s="114"/>
      <c r="F57" s="114"/>
      <c r="G57" s="114"/>
      <c r="H57" s="114"/>
      <c r="I57" s="114"/>
      <c r="J57" s="114"/>
      <c r="K57" s="114"/>
      <c r="L57" s="119"/>
    </row>
    <row r="58" customFormat="false" ht="15.75" hidden="false" customHeight="false" outlineLevel="0" collapsed="false">
      <c r="B58" s="329" t="s">
        <v>107</v>
      </c>
      <c r="C58" s="329"/>
      <c r="D58" s="421" t="n">
        <f aca="false">ROUND(SUM(D48:D57),2)</f>
        <v>2222.78</v>
      </c>
      <c r="E58" s="421" t="n">
        <f aca="false">ROUND(SUM(E48:E57),2)</f>
        <v>3920.37</v>
      </c>
      <c r="F58" s="421" t="n">
        <f aca="false">ROUND(SUM(F48:F57),2)</f>
        <v>4020.26</v>
      </c>
      <c r="G58" s="421" t="n">
        <f aca="false">ROUND(SUM(G48:G57),2)</f>
        <v>4305.67</v>
      </c>
      <c r="H58" s="421" t="n">
        <f aca="false">ROUND(SUM(H48:H57),2)</f>
        <v>4748.65</v>
      </c>
      <c r="I58" s="421" t="n">
        <f aca="false">ROUND(SUM(I48:I57),2)</f>
        <v>5350.9</v>
      </c>
      <c r="J58" s="421" t="n">
        <f aca="false">ROUND(SUM(J48:J57),2)</f>
        <v>6263.98</v>
      </c>
      <c r="K58" s="421" t="n">
        <f aca="false">ROUND(SUM(K48:K57),2)</f>
        <v>7400.74</v>
      </c>
      <c r="L58" s="420" t="e">
        <f aca="false">ROUND(SUM(L48:L57),2)</f>
        <v>#REF!</v>
      </c>
    </row>
    <row r="59" customFormat="false" ht="15.75" hidden="false" customHeight="false" outlineLevel="0" collapsed="false">
      <c r="B59" s="329"/>
      <c r="C59" s="329"/>
      <c r="D59" s="329"/>
      <c r="E59" s="114"/>
      <c r="F59" s="114"/>
      <c r="G59" s="114"/>
      <c r="H59" s="114"/>
      <c r="I59" s="114"/>
      <c r="J59" s="114"/>
      <c r="K59" s="114"/>
      <c r="L59" s="119"/>
    </row>
    <row r="60" customFormat="false" ht="15" hidden="false" customHeight="false" outlineLevel="0" collapsed="false">
      <c r="B60" s="50"/>
      <c r="C60" s="50"/>
      <c r="D60" s="113" t="n">
        <f aca="false">D37-D58</f>
        <v>455.94</v>
      </c>
      <c r="E60" s="113" t="n">
        <f aca="false">E37-E58</f>
        <v>575.16</v>
      </c>
      <c r="F60" s="113" t="n">
        <f aca="false">F37-F58</f>
        <v>260.25</v>
      </c>
      <c r="G60" s="113" t="n">
        <f aca="false">G37-G58</f>
        <v>-122.58</v>
      </c>
      <c r="H60" s="113" t="n">
        <f aca="false">H37-H58</f>
        <v>-903.9</v>
      </c>
      <c r="I60" s="113" t="n">
        <f aca="false">I37-I58</f>
        <v>-1762.91</v>
      </c>
      <c r="J60" s="113" t="n">
        <f aca="false">J37-J58</f>
        <v>-3069.6</v>
      </c>
      <c r="K60" s="113" t="n">
        <f aca="false">K37-K58</f>
        <v>-4291.16</v>
      </c>
    </row>
    <row r="61" customFormat="false" ht="15" hidden="false" customHeight="false" outlineLevel="0" collapsed="false">
      <c r="B61" s="50"/>
      <c r="C61" s="50"/>
      <c r="D61" s="50"/>
      <c r="E61" s="50"/>
      <c r="F61" s="50"/>
      <c r="G61" s="50"/>
      <c r="H61" s="50"/>
      <c r="I61" s="50"/>
      <c r="J61" s="50"/>
      <c r="K61" s="50"/>
    </row>
  </sheetData>
  <mergeCells count="2">
    <mergeCell ref="B12:C12"/>
    <mergeCell ref="B41:C41"/>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M8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3" activeCellId="0" sqref="E23"/>
    </sheetView>
  </sheetViews>
  <sheetFormatPr defaultColWidth="9.05078125" defaultRowHeight="12" zeroHeight="false" outlineLevelRow="0" outlineLevelCol="0"/>
  <cols>
    <col collapsed="false" customWidth="true" hidden="false" outlineLevel="0" max="2" min="2" style="0" width="33.86"/>
    <col collapsed="false" customWidth="true" hidden="false" outlineLevel="0" max="3" min="3" style="0" width="7.49"/>
  </cols>
  <sheetData>
    <row r="2" customFormat="false" ht="15" hidden="false" customHeight="false" outlineLevel="0" collapsed="false">
      <c r="B2" s="152" t="str">
        <f aca="false">BS!B2</f>
        <v>Financial Model of leasing &amp; hiring of passangers set up by M/s DBest Mobility Solution India Private Limited</v>
      </c>
      <c r="C2" s="152"/>
      <c r="D2" s="361"/>
      <c r="E2" s="361"/>
      <c r="F2" s="361"/>
      <c r="G2" s="361"/>
      <c r="H2" s="361"/>
      <c r="I2" s="361"/>
      <c r="J2" s="361"/>
      <c r="K2" s="361"/>
    </row>
    <row r="4" customFormat="false" ht="15" hidden="false" customHeight="false" outlineLevel="0" collapsed="false">
      <c r="B4" s="153" t="str">
        <f aca="false">BS!B4</f>
        <v>DBest Mobilityy Solution India Private Limited</v>
      </c>
      <c r="C4" s="153"/>
      <c r="D4" s="362"/>
      <c r="E4" s="362"/>
      <c r="F4" s="362"/>
      <c r="G4" s="362"/>
      <c r="H4" s="362"/>
      <c r="I4" s="362"/>
      <c r="J4" s="362"/>
      <c r="K4" s="362"/>
    </row>
    <row r="6" customFormat="false" ht="15" hidden="false" customHeight="false" outlineLevel="0" collapsed="false">
      <c r="B6" s="153" t="s">
        <v>67</v>
      </c>
      <c r="C6" s="153"/>
      <c r="D6" s="362"/>
      <c r="E6" s="362"/>
      <c r="F6" s="362"/>
      <c r="G6" s="362"/>
      <c r="H6" s="362"/>
      <c r="I6" s="362"/>
      <c r="J6" s="362"/>
      <c r="K6" s="362"/>
    </row>
    <row r="8" customFormat="false" ht="15" hidden="false" customHeight="false" outlineLevel="0" collapsed="false">
      <c r="B8" s="368" t="str">
        <f aca="false">BS!B9</f>
        <v>DESCRIPTION</v>
      </c>
      <c r="C8" s="368"/>
      <c r="D8" s="368" t="str">
        <f aca="false">BS!D9</f>
        <v>2024-25</v>
      </c>
      <c r="E8" s="368" t="str">
        <f aca="false">BS!E9</f>
        <v>2025-26</v>
      </c>
      <c r="F8" s="368" t="str">
        <f aca="false">BS!F9</f>
        <v>2026-27</v>
      </c>
      <c r="G8" s="368" t="str">
        <f aca="false">BS!G9</f>
        <v>2027-28</v>
      </c>
      <c r="H8" s="368" t="str">
        <f aca="false">BS!H9</f>
        <v>2028-29</v>
      </c>
      <c r="I8" s="368" t="str">
        <f aca="false">BS!I9</f>
        <v>2029-30</v>
      </c>
      <c r="J8" s="368" t="str">
        <f aca="false">BS!J9</f>
        <v>2030-31</v>
      </c>
      <c r="K8" s="368" t="str">
        <f aca="false">BS!K9</f>
        <v>2031-32</v>
      </c>
    </row>
    <row r="10" customFormat="false" ht="18" hidden="false" customHeight="true" outlineLevel="0" collapsed="false">
      <c r="B10" s="422" t="s">
        <v>346</v>
      </c>
      <c r="C10" s="422"/>
      <c r="D10" s="50"/>
      <c r="E10" s="50"/>
      <c r="F10" s="50"/>
      <c r="G10" s="50"/>
      <c r="H10" s="50"/>
      <c r="I10" s="50"/>
      <c r="J10" s="50"/>
      <c r="K10" s="50"/>
    </row>
    <row r="11" customFormat="false" ht="15" hidden="false" customHeight="false" outlineLevel="0" collapsed="false">
      <c r="B11" s="111" t="s">
        <v>347</v>
      </c>
      <c r="C11" s="111"/>
      <c r="D11" s="79" t="n">
        <f aca="false">PL!C52</f>
        <v>59.0649614731608</v>
      </c>
      <c r="E11" s="79" t="n">
        <f aca="false">PL!D52</f>
        <v>95.4629273056399</v>
      </c>
      <c r="F11" s="79" t="n">
        <f aca="false">PL!E52</f>
        <v>340.939305300302</v>
      </c>
      <c r="G11" s="79" t="n">
        <f aca="false">PL!F52</f>
        <v>672.103052160387</v>
      </c>
      <c r="H11" s="79" t="n">
        <f aca="false">PL!G52</f>
        <v>820.401835979095</v>
      </c>
      <c r="I11" s="79" t="n">
        <f aca="false">PL!H52</f>
        <v>988.693677075562</v>
      </c>
      <c r="J11" s="79" t="n">
        <f aca="false">PL!I52</f>
        <v>1049.30302207436</v>
      </c>
      <c r="K11" s="79" t="n">
        <f aca="false">PL!J52</f>
        <v>1147.61921166939</v>
      </c>
    </row>
    <row r="12" customFormat="false" ht="15" hidden="false" customHeight="false" outlineLevel="0" collapsed="false">
      <c r="B12" s="111" t="s">
        <v>348</v>
      </c>
      <c r="C12" s="111"/>
      <c r="D12" s="79" t="n">
        <f aca="false">BS!D15-BS!C15</f>
        <v>1</v>
      </c>
      <c r="E12" s="79" t="n">
        <f aca="false">BS!E15-BS!D15</f>
        <v>268.4675</v>
      </c>
      <c r="F12" s="79" t="n">
        <f aca="false">BS!F15-BS!E15</f>
        <v>184</v>
      </c>
      <c r="G12" s="79" t="n">
        <f aca="false">BS!G15-BS!F15</f>
        <v>0</v>
      </c>
      <c r="H12" s="79" t="n">
        <f aca="false">BS!H15-BS!G15</f>
        <v>0</v>
      </c>
      <c r="I12" s="79" t="n">
        <f aca="false">BS!I15-BS!H15</f>
        <v>0</v>
      </c>
      <c r="J12" s="79" t="n">
        <f aca="false">BS!J15-BS!I15</f>
        <v>0</v>
      </c>
      <c r="K12" s="79" t="n">
        <f aca="false">BS!K15-BS!J15</f>
        <v>0</v>
      </c>
    </row>
    <row r="13" customFormat="false" ht="15" hidden="false" customHeight="false" outlineLevel="0" collapsed="false">
      <c r="B13" s="111" t="s">
        <v>349</v>
      </c>
      <c r="C13" s="111"/>
      <c r="D13" s="50" t="n">
        <f aca="false">+BS!D27-BS!C27</f>
        <v>784.8</v>
      </c>
      <c r="E13" s="50" t="n">
        <f aca="false">+BS!E27-BS!D27</f>
        <v>300</v>
      </c>
      <c r="F13" s="50" t="n">
        <v>0</v>
      </c>
      <c r="G13" s="50" t="n">
        <v>0</v>
      </c>
      <c r="H13" s="50" t="n">
        <v>0</v>
      </c>
      <c r="I13" s="50" t="n">
        <v>0</v>
      </c>
      <c r="J13" s="50" t="n">
        <v>0</v>
      </c>
      <c r="K13" s="50" t="n">
        <v>0</v>
      </c>
    </row>
    <row r="14" customFormat="false" ht="15" hidden="false" customHeight="false" outlineLevel="0" collapsed="false">
      <c r="B14" s="111" t="s">
        <v>350</v>
      </c>
      <c r="C14" s="111"/>
      <c r="D14" s="79" t="n">
        <f aca="false">+BS!D23-BS!C23</f>
        <v>162.283333333333</v>
      </c>
      <c r="E14" s="50"/>
      <c r="F14" s="50"/>
      <c r="G14" s="50"/>
      <c r="H14" s="50"/>
      <c r="I14" s="50"/>
      <c r="J14" s="50"/>
      <c r="K14" s="50"/>
    </row>
    <row r="15" customFormat="false" ht="15" hidden="false" customHeight="false" outlineLevel="0" collapsed="false">
      <c r="B15" s="111" t="s">
        <v>351</v>
      </c>
      <c r="C15" s="111"/>
      <c r="D15" s="79" t="n">
        <f aca="false">+BS!D24-BS!C24</f>
        <v>648.512608695652</v>
      </c>
      <c r="E15" s="79" t="n">
        <v>0</v>
      </c>
      <c r="F15" s="79" t="n">
        <v>0</v>
      </c>
      <c r="G15" s="79" t="n">
        <v>0</v>
      </c>
      <c r="H15" s="79" t="n">
        <v>0</v>
      </c>
      <c r="I15" s="79" t="n">
        <v>0</v>
      </c>
      <c r="J15" s="79" t="n">
        <v>0</v>
      </c>
      <c r="K15" s="79" t="n">
        <f aca="false">+BS!K24-BS!J24</f>
        <v>0</v>
      </c>
    </row>
    <row r="16" customFormat="false" ht="15" hidden="false" customHeight="false" outlineLevel="0" collapsed="false">
      <c r="B16" s="111" t="s">
        <v>352</v>
      </c>
      <c r="C16" s="111"/>
      <c r="D16" s="79" t="n">
        <f aca="false">+BS!D25-BS!C25</f>
        <v>0</v>
      </c>
      <c r="E16" s="79" t="n">
        <f aca="false">+BS!E25-BS!D25</f>
        <v>1185.93913043478</v>
      </c>
      <c r="F16" s="79" t="n">
        <v>0</v>
      </c>
      <c r="G16" s="79" t="n">
        <v>0</v>
      </c>
      <c r="H16" s="79" t="n">
        <v>0</v>
      </c>
      <c r="I16" s="79" t="n">
        <v>0</v>
      </c>
      <c r="J16" s="79" t="n">
        <v>0</v>
      </c>
      <c r="K16" s="79" t="n">
        <v>0</v>
      </c>
    </row>
    <row r="17" customFormat="false" ht="15" hidden="false" customHeight="false" outlineLevel="0" collapsed="false">
      <c r="B17" s="111" t="s">
        <v>353</v>
      </c>
      <c r="C17" s="111"/>
      <c r="D17" s="50" t="n">
        <f aca="false">+BS!D30-BS!C30</f>
        <v>500</v>
      </c>
      <c r="E17" s="50" t="n">
        <f aca="false">+BS!E30-BS!D30</f>
        <v>0</v>
      </c>
      <c r="F17" s="50" t="n">
        <f aca="false">+BS!F30-BS!E30</f>
        <v>0</v>
      </c>
      <c r="G17" s="50" t="n">
        <f aca="false">+BS!G30-BS!F30</f>
        <v>0</v>
      </c>
      <c r="H17" s="50" t="n">
        <f aca="false">+BS!H30-BS!G30</f>
        <v>0</v>
      </c>
      <c r="I17" s="50" t="n">
        <f aca="false">+BS!I30-BS!H30</f>
        <v>0</v>
      </c>
      <c r="J17" s="50" t="n">
        <f aca="false">+BS!J30-BS!I30</f>
        <v>0</v>
      </c>
      <c r="K17" s="50" t="n">
        <f aca="false">+BS!K30-BS!J30</f>
        <v>0</v>
      </c>
    </row>
    <row r="18" customFormat="false" ht="15" hidden="false" customHeight="false" outlineLevel="0" collapsed="false">
      <c r="B18" s="111" t="s">
        <v>354</v>
      </c>
      <c r="C18" s="111"/>
      <c r="D18" s="79" t="n">
        <f aca="false">+BS!D47</f>
        <v>126.1434934425</v>
      </c>
      <c r="E18" s="79" t="n">
        <f aca="false">+BS!E47</f>
        <v>1018.74028754229</v>
      </c>
      <c r="F18" s="79" t="n">
        <f aca="false">+BS!F47</f>
        <v>942.254920832296</v>
      </c>
      <c r="G18" s="79" t="n">
        <f aca="false">+BS!G47</f>
        <v>571.97166704078</v>
      </c>
      <c r="H18" s="79" t="n">
        <f aca="false">+BS!H47</f>
        <v>347.210359379765</v>
      </c>
      <c r="I18" s="79" t="n">
        <f aca="false">+BS!I47</f>
        <v>210.777752197305</v>
      </c>
      <c r="J18" s="79" t="n">
        <f aca="false">+BS!J47</f>
        <v>127.959686710603</v>
      </c>
      <c r="K18" s="79" t="n">
        <f aca="false">+BS!K47</f>
        <v>77.6856545371638</v>
      </c>
    </row>
    <row r="19" customFormat="false" ht="15" hidden="false" customHeight="false" outlineLevel="0" collapsed="false">
      <c r="B19" s="111" t="s">
        <v>355</v>
      </c>
      <c r="C19" s="111"/>
      <c r="D19" s="79" t="n">
        <f aca="false">+BS!D31-BS!C31</f>
        <v>29.2965652131994</v>
      </c>
      <c r="E19" s="79" t="n">
        <f aca="false">+BS!E31-BS!D31</f>
        <v>43.4501263160167</v>
      </c>
      <c r="F19" s="79" t="n">
        <f aca="false">+BS!F31-BS!E31</f>
        <v>15.0962047913693</v>
      </c>
      <c r="G19" s="79" t="n">
        <f aca="false">+BS!G31-BS!F31</f>
        <v>2.23163559660524</v>
      </c>
      <c r="H19" s="79" t="n">
        <f aca="false">+BS!H31-BS!G31</f>
        <v>2.4081578804788</v>
      </c>
      <c r="I19" s="79" t="n">
        <f aca="false">+BS!I31-BS!H31</f>
        <v>2.1777597587847</v>
      </c>
      <c r="J19" s="79" t="n">
        <f aca="false">+BS!J31-BS!I31</f>
        <v>2.83343904720475</v>
      </c>
      <c r="K19" s="79" t="n">
        <f aca="false">+BS!K31-BS!J31</f>
        <v>2.15856431282514</v>
      </c>
      <c r="M19" s="423" t="n">
        <f aca="false">D23+E23-'P.Cost'!F16</f>
        <v>-150</v>
      </c>
    </row>
    <row r="20" customFormat="false" ht="15" hidden="false" customHeight="false" outlineLevel="0" collapsed="false">
      <c r="B20" s="424" t="s">
        <v>81</v>
      </c>
      <c r="C20" s="424"/>
      <c r="D20" s="425" t="n">
        <f aca="false">SUM(D11:D19)</f>
        <v>2311.10096215785</v>
      </c>
      <c r="E20" s="425" t="n">
        <f aca="false">SUM(E11:E19)</f>
        <v>2912.05997159872</v>
      </c>
      <c r="F20" s="425" t="n">
        <f aca="false">SUM(F11:F19)</f>
        <v>1482.29043092397</v>
      </c>
      <c r="G20" s="425" t="n">
        <f aca="false">SUM(G11:G19)</f>
        <v>1246.30635479777</v>
      </c>
      <c r="H20" s="425" t="n">
        <f aca="false">SUM(H11:H19)</f>
        <v>1170.02035323934</v>
      </c>
      <c r="I20" s="425" t="n">
        <f aca="false">SUM(I11:I19)</f>
        <v>1201.64918903165</v>
      </c>
      <c r="J20" s="425" t="n">
        <f aca="false">SUM(J11:J19)</f>
        <v>1180.09614783217</v>
      </c>
      <c r="K20" s="425" t="n">
        <f aca="false">SUM(K11:K19)</f>
        <v>1227.46343051937</v>
      </c>
    </row>
    <row r="21" customFormat="false" ht="15" hidden="false" customHeight="false" outlineLevel="0" collapsed="false">
      <c r="B21" s="426"/>
      <c r="C21" s="426"/>
      <c r="D21" s="50"/>
      <c r="E21" s="50"/>
      <c r="F21" s="50"/>
      <c r="G21" s="50"/>
      <c r="H21" s="50"/>
      <c r="I21" s="50"/>
      <c r="J21" s="50"/>
      <c r="K21" s="50"/>
    </row>
    <row r="22" customFormat="false" ht="15" hidden="false" customHeight="false" outlineLevel="0" collapsed="false">
      <c r="B22" s="422" t="s">
        <v>356</v>
      </c>
      <c r="C22" s="422"/>
      <c r="D22" s="50"/>
      <c r="E22" s="50"/>
      <c r="F22" s="50"/>
      <c r="G22" s="50"/>
      <c r="H22" s="50"/>
      <c r="I22" s="50"/>
      <c r="J22" s="50"/>
      <c r="K22" s="50"/>
    </row>
    <row r="23" customFormat="false" ht="15" hidden="false" customHeight="false" outlineLevel="0" collapsed="false">
      <c r="B23" s="111" t="s">
        <v>357</v>
      </c>
      <c r="C23" s="111"/>
      <c r="D23" s="79" t="n">
        <f aca="false">+'P.Cost'!D16+'P.M. F.F.'!G9+'P.M. F.F.'!G10</f>
        <v>1808.41139</v>
      </c>
      <c r="E23" s="79" t="n">
        <f aca="false">'Dep DTA_DTL'!E28-'Dep DTA_DTL'!D28</f>
        <v>1705</v>
      </c>
      <c r="F23" s="79" t="n">
        <f aca="false">'Dep DTA_DTL'!F28-'Dep DTA_DTL'!E28</f>
        <v>0</v>
      </c>
      <c r="G23" s="79" t="n">
        <f aca="false">'Dep DTA_DTL'!G28-'Dep DTA_DTL'!F28</f>
        <v>0</v>
      </c>
      <c r="H23" s="79" t="n">
        <f aca="false">'Dep DTA_DTL'!H28-'Dep DTA_DTL'!G28</f>
        <v>0</v>
      </c>
      <c r="I23" s="79" t="n">
        <f aca="false">'Dep DTA_DTL'!I28-'Dep DTA_DTL'!H28</f>
        <v>0</v>
      </c>
      <c r="J23" s="79" t="n">
        <f aca="false">'Dep DTA_DTL'!J28-'Dep DTA_DTL'!I28</f>
        <v>0</v>
      </c>
      <c r="K23" s="79" t="n">
        <f aca="false">'Dep DTA_DTL'!K28-'Dep DTA_DTL'!J28</f>
        <v>0</v>
      </c>
    </row>
    <row r="24" customFormat="false" ht="15" hidden="false" customHeight="false" outlineLevel="0" collapsed="false">
      <c r="B24" s="111" t="s">
        <v>358</v>
      </c>
      <c r="C24" s="111"/>
      <c r="D24" s="79" t="n">
        <f aca="false">BS!D52</f>
        <v>0</v>
      </c>
      <c r="E24" s="79" t="n">
        <f aca="false">BS!E52-BS!D52</f>
        <v>240</v>
      </c>
      <c r="F24" s="79" t="n">
        <f aca="false">BS!F52-BS!E52</f>
        <v>460</v>
      </c>
      <c r="G24" s="79" t="n">
        <f aca="false">BS!G52-BS!F52</f>
        <v>350</v>
      </c>
      <c r="H24" s="79" t="n">
        <f aca="false">BS!H52-BS!G52</f>
        <v>300</v>
      </c>
      <c r="I24" s="79" t="n">
        <f aca="false">BS!I52-BS!H52</f>
        <v>300</v>
      </c>
      <c r="J24" s="79" t="n">
        <f aca="false">BS!J52-BS!I52</f>
        <v>500</v>
      </c>
      <c r="K24" s="79" t="n">
        <f aca="false">BS!K52-BS!J52</f>
        <v>600</v>
      </c>
    </row>
    <row r="25" customFormat="false" ht="15" hidden="false" customHeight="false" outlineLevel="0" collapsed="false">
      <c r="B25" s="111" t="s">
        <v>359</v>
      </c>
      <c r="C25" s="111"/>
      <c r="D25" s="79" t="n">
        <v>0</v>
      </c>
      <c r="E25" s="427" t="n">
        <f aca="false">-BS!E23+BS!D23</f>
        <v>55.6399999999999</v>
      </c>
      <c r="F25" s="427" t="n">
        <f aca="false">-BS!F23+BS!E23</f>
        <v>55.6399999999999</v>
      </c>
      <c r="G25" s="427" t="n">
        <f aca="false">-BS!G23+BS!F23</f>
        <v>51.0033333333335</v>
      </c>
      <c r="H25" s="427" t="n">
        <f aca="false">-BS!H23+BS!G23</f>
        <v>-1.36779476633819E-013</v>
      </c>
      <c r="I25" s="427" t="n">
        <f aca="false">-BS!I23+BS!H23</f>
        <v>0</v>
      </c>
      <c r="J25" s="427" t="n">
        <f aca="false">-BS!J23+BS!I23</f>
        <v>0</v>
      </c>
      <c r="K25" s="427" t="n">
        <f aca="false">-BS!K23+BS!J23</f>
        <v>0</v>
      </c>
    </row>
    <row r="26" customFormat="false" ht="15" hidden="false" customHeight="false" outlineLevel="0" collapsed="false">
      <c r="B26" s="111" t="s">
        <v>360</v>
      </c>
      <c r="C26" s="111"/>
      <c r="D26" s="79" t="n">
        <v>0</v>
      </c>
      <c r="E26" s="79" t="n">
        <f aca="false">-BS!E24+BS!D24</f>
        <v>131.900869565217</v>
      </c>
      <c r="F26" s="79" t="n">
        <f aca="false">-BS!F24+BS!E24</f>
        <v>131.900869565217</v>
      </c>
      <c r="G26" s="79" t="n">
        <f aca="false">-BS!G24+BS!F24</f>
        <v>131.900869565217</v>
      </c>
      <c r="H26" s="79" t="n">
        <f aca="false">-BS!H24+BS!G24</f>
        <v>131.900869565217</v>
      </c>
      <c r="I26" s="79" t="n">
        <f aca="false">-BS!I24+BS!H24</f>
        <v>120.909130434783</v>
      </c>
      <c r="J26" s="79" t="n">
        <f aca="false">-BS!J24+BS!I24</f>
        <v>-1.10134124042816E-013</v>
      </c>
      <c r="K26" s="79" t="n">
        <f aca="false">-BS!K24+BS!J24</f>
        <v>0</v>
      </c>
    </row>
    <row r="27" customFormat="false" ht="15" hidden="false" customHeight="false" outlineLevel="0" collapsed="false">
      <c r="B27" s="111" t="s">
        <v>361</v>
      </c>
      <c r="C27" s="111"/>
      <c r="D27" s="50" t="n">
        <f aca="false">BS!D25-BS!C25</f>
        <v>0</v>
      </c>
      <c r="E27" s="50" t="n">
        <v>0</v>
      </c>
      <c r="F27" s="79" t="n">
        <f aca="false">-BS!F25+BS!E25</f>
        <v>264.521739130434</v>
      </c>
      <c r="G27" s="79" t="n">
        <f aca="false">-BS!G25+BS!F25</f>
        <v>264.521739130434</v>
      </c>
      <c r="H27" s="79" t="n">
        <f aca="false">-BS!H25+BS!G25</f>
        <v>264.521739130434</v>
      </c>
      <c r="I27" s="79" t="n">
        <f aca="false">-BS!I25+BS!H25</f>
        <v>264.521739130434</v>
      </c>
      <c r="J27" s="79" t="n">
        <f aca="false">-BS!J25+BS!I25</f>
        <v>127.852173913043</v>
      </c>
      <c r="K27" s="79" t="n">
        <f aca="false">-BS!K25+BS!J25</f>
        <v>-1.06581410364015E-014</v>
      </c>
    </row>
    <row r="28" customFormat="false" ht="15" hidden="false" customHeight="false" outlineLevel="0" collapsed="false">
      <c r="B28" s="111" t="s">
        <v>362</v>
      </c>
      <c r="C28" s="111"/>
      <c r="D28" s="79" t="n">
        <f aca="false">+BS!D54-0.2</f>
        <v>93.25</v>
      </c>
      <c r="E28" s="79" t="n">
        <f aca="false">+BS!E54-BS!D54</f>
        <v>354.9525</v>
      </c>
      <c r="F28" s="79" t="n">
        <f aca="false">+BS!F54-BS!E54</f>
        <v>94.060575</v>
      </c>
      <c r="G28" s="79" t="n">
        <f aca="false">+BS!G54-BS!F54</f>
        <v>11.07847125</v>
      </c>
      <c r="H28" s="79" t="n">
        <f aca="false">+BS!H54-BS!G54</f>
        <v>10.8301606875001</v>
      </c>
      <c r="I28" s="79" t="n">
        <f aca="false">+BS!I54-BS!H54</f>
        <v>19.3739541187499</v>
      </c>
      <c r="J28" s="79" t="n">
        <f aca="false">+BS!J54-BS!I54</f>
        <v>19.9004202632814</v>
      </c>
      <c r="K28" s="79" t="n">
        <f aca="false">+BS!K54-BS!J54</f>
        <v>20.4310981369688</v>
      </c>
    </row>
    <row r="29" customFormat="false" ht="15" hidden="false" customHeight="false" outlineLevel="0" collapsed="false">
      <c r="B29" s="111" t="s">
        <v>363</v>
      </c>
      <c r="C29" s="111"/>
      <c r="D29" s="79" t="n">
        <f aca="false">+BS!D56</f>
        <v>80</v>
      </c>
      <c r="E29" s="79" t="n">
        <f aca="false">BS!E56-BS!D56</f>
        <v>8</v>
      </c>
      <c r="F29" s="79" t="n">
        <f aca="false">BS!F56-BS!E56</f>
        <v>8.80000000000001</v>
      </c>
      <c r="G29" s="79" t="n">
        <f aca="false">BS!G56-BS!F56</f>
        <v>9.68000000000001</v>
      </c>
      <c r="H29" s="79" t="n">
        <f aca="false">BS!H56-BS!G56</f>
        <v>10.648</v>
      </c>
      <c r="I29" s="79" t="n">
        <f aca="false">BS!I56-BS!H56</f>
        <v>11.7128</v>
      </c>
      <c r="J29" s="79" t="n">
        <f aca="false">BS!J56-BS!I56</f>
        <v>12.88408</v>
      </c>
      <c r="K29" s="79" t="n">
        <f aca="false">BS!K56-BS!J56</f>
        <v>14.172488</v>
      </c>
    </row>
    <row r="30" customFormat="false" ht="15" hidden="false" customHeight="false" outlineLevel="0" collapsed="false">
      <c r="B30" s="424" t="s">
        <v>81</v>
      </c>
      <c r="C30" s="424"/>
      <c r="D30" s="425" t="n">
        <f aca="false">SUM(D23:D29)</f>
        <v>1981.66139</v>
      </c>
      <c r="E30" s="425" t="n">
        <f aca="false">SUM(E23:E29)</f>
        <v>2495.49336956522</v>
      </c>
      <c r="F30" s="425" t="n">
        <f aca="false">SUM(F23:F29)</f>
        <v>1014.92318369565</v>
      </c>
      <c r="G30" s="425" t="n">
        <f aca="false">SUM(G23:G29)</f>
        <v>818.184413278985</v>
      </c>
      <c r="H30" s="425" t="n">
        <f aca="false">SUM(H23:H29)</f>
        <v>717.900769383151</v>
      </c>
      <c r="I30" s="425" t="n">
        <f aca="false">SUM(I23:I29)</f>
        <v>716.517623683967</v>
      </c>
      <c r="J30" s="425" t="n">
        <f aca="false">SUM(J23:J29)</f>
        <v>660.636674176325</v>
      </c>
      <c r="K30" s="425" t="n">
        <f aca="false">SUM(K23:K29)</f>
        <v>634.603586136969</v>
      </c>
    </row>
    <row r="31" customFormat="false" ht="15" hidden="false" customHeight="false" outlineLevel="0" collapsed="false">
      <c r="B31" s="111" t="s">
        <v>181</v>
      </c>
      <c r="C31" s="111"/>
      <c r="D31" s="79" t="n">
        <f aca="false">C33</f>
        <v>0</v>
      </c>
      <c r="E31" s="79" t="n">
        <f aca="false">D33</f>
        <v>329.439572157846</v>
      </c>
      <c r="F31" s="79" t="n">
        <f aca="false">E33</f>
        <v>746.006174191353</v>
      </c>
      <c r="G31" s="79" t="n">
        <f aca="false">F33</f>
        <v>1213.37342141967</v>
      </c>
      <c r="H31" s="79" t="n">
        <f aca="false">G33</f>
        <v>1641.49536293846</v>
      </c>
      <c r="I31" s="79" t="n">
        <f aca="false">H33</f>
        <v>2093.61494679464</v>
      </c>
      <c r="J31" s="79" t="n">
        <f aca="false">I33</f>
        <v>2578.74651214233</v>
      </c>
      <c r="K31" s="79" t="n">
        <f aca="false">J33</f>
        <v>3098.20598579817</v>
      </c>
    </row>
    <row r="32" customFormat="false" ht="15" hidden="false" customHeight="false" outlineLevel="0" collapsed="false">
      <c r="B32" s="111" t="s">
        <v>364</v>
      </c>
      <c r="C32" s="111"/>
      <c r="D32" s="79" t="n">
        <f aca="false">D20-D30</f>
        <v>329.439572157846</v>
      </c>
      <c r="E32" s="79" t="n">
        <f aca="false">E20-E30</f>
        <v>416.566602033507</v>
      </c>
      <c r="F32" s="79" t="n">
        <f aca="false">F20-F30</f>
        <v>467.367247228316</v>
      </c>
      <c r="G32" s="79" t="n">
        <f aca="false">G20-G30</f>
        <v>428.121941518787</v>
      </c>
      <c r="H32" s="79" t="n">
        <f aca="false">H20-H30</f>
        <v>452.119583856187</v>
      </c>
      <c r="I32" s="79" t="n">
        <f aca="false">I20-I30</f>
        <v>485.131565347684</v>
      </c>
      <c r="J32" s="79" t="n">
        <f aca="false">J20-J30</f>
        <v>519.459473655841</v>
      </c>
      <c r="K32" s="79" t="n">
        <f aca="false">K20-K30</f>
        <v>592.859844382406</v>
      </c>
    </row>
    <row r="33" customFormat="false" ht="15" hidden="false" customHeight="false" outlineLevel="0" collapsed="false">
      <c r="B33" s="111" t="s">
        <v>365</v>
      </c>
      <c r="C33" s="111"/>
      <c r="D33" s="79" t="n">
        <f aca="false">D31+D32</f>
        <v>329.439572157846</v>
      </c>
      <c r="E33" s="79" t="n">
        <f aca="false">E31+E32</f>
        <v>746.006174191353</v>
      </c>
      <c r="F33" s="79" t="n">
        <f aca="false">F31+F32</f>
        <v>1213.37342141967</v>
      </c>
      <c r="G33" s="79" t="n">
        <f aca="false">G31+G32</f>
        <v>1641.49536293846</v>
      </c>
      <c r="H33" s="79" t="n">
        <f aca="false">H31+H32</f>
        <v>2093.61494679464</v>
      </c>
      <c r="I33" s="79" t="n">
        <f aca="false">I31+I32</f>
        <v>2578.74651214233</v>
      </c>
      <c r="J33" s="79" t="n">
        <f aca="false">J31+J32</f>
        <v>3098.20598579817</v>
      </c>
      <c r="K33" s="79" t="n">
        <f aca="false">K31+K32</f>
        <v>3691.06583018057</v>
      </c>
    </row>
    <row r="34" customFormat="false" ht="15" hidden="false" customHeight="false" outlineLevel="0" collapsed="false">
      <c r="B34" s="154" t="s">
        <v>366</v>
      </c>
      <c r="C34" s="154"/>
      <c r="D34" s="428" t="n">
        <f aca="false">D33</f>
        <v>329.439572157846</v>
      </c>
      <c r="E34" s="428" t="n">
        <f aca="false">E33</f>
        <v>746.006174191353</v>
      </c>
      <c r="F34" s="428" t="n">
        <f aca="false">F33</f>
        <v>1213.37342141967</v>
      </c>
      <c r="G34" s="428" t="n">
        <f aca="false">G33</f>
        <v>1641.49536293846</v>
      </c>
      <c r="H34" s="428" t="n">
        <f aca="false">H33</f>
        <v>2093.61494679464</v>
      </c>
      <c r="I34" s="428" t="n">
        <f aca="false">I33</f>
        <v>2578.74651214233</v>
      </c>
      <c r="J34" s="428" t="n">
        <f aca="false">J33</f>
        <v>3098.20598579817</v>
      </c>
      <c r="K34" s="428" t="n">
        <f aca="false">K33</f>
        <v>3691.06583018057</v>
      </c>
    </row>
    <row r="35" customFormat="false" ht="15" hidden="false" customHeight="false" outlineLevel="0" collapsed="false">
      <c r="B35" s="50"/>
      <c r="C35" s="50"/>
      <c r="D35" s="188"/>
      <c r="E35" s="50"/>
      <c r="F35" s="50"/>
      <c r="G35" s="50"/>
      <c r="H35" s="50"/>
      <c r="I35" s="50"/>
      <c r="J35" s="50"/>
      <c r="K35" s="50"/>
    </row>
    <row r="36" customFormat="false" ht="15" hidden="false" customHeight="false" outlineLevel="0" collapsed="false">
      <c r="B36" s="50"/>
      <c r="C36" s="50"/>
      <c r="D36" s="188"/>
      <c r="E36" s="50"/>
      <c r="F36" s="50"/>
      <c r="G36" s="50"/>
      <c r="H36" s="50"/>
      <c r="I36" s="50"/>
      <c r="J36" s="50"/>
      <c r="K36" s="50"/>
    </row>
    <row r="37" customFormat="false" ht="15" hidden="false" customHeight="false" outlineLevel="0" collapsed="false">
      <c r="B37" s="50"/>
      <c r="C37" s="50"/>
      <c r="D37" s="50"/>
      <c r="E37" s="50"/>
      <c r="F37" s="50"/>
      <c r="G37" s="50"/>
      <c r="H37" s="50"/>
      <c r="I37" s="50"/>
      <c r="J37" s="50"/>
      <c r="K37" s="50"/>
    </row>
    <row r="38" customFormat="false" ht="15" hidden="false" customHeight="false" outlineLevel="0" collapsed="false">
      <c r="B38" s="50"/>
      <c r="C38" s="50"/>
      <c r="D38" s="50"/>
      <c r="E38" s="50"/>
      <c r="F38" s="50"/>
      <c r="G38" s="50"/>
      <c r="H38" s="50"/>
      <c r="I38" s="50"/>
      <c r="J38" s="50"/>
      <c r="K38" s="50"/>
    </row>
    <row r="39" customFormat="false" ht="15" hidden="false" customHeight="false" outlineLevel="0" collapsed="false">
      <c r="B39" s="50"/>
      <c r="C39" s="50"/>
      <c r="D39" s="50"/>
      <c r="E39" s="50"/>
      <c r="F39" s="50"/>
      <c r="G39" s="50"/>
      <c r="H39" s="50"/>
      <c r="I39" s="50"/>
      <c r="J39" s="50"/>
      <c r="K39" s="50"/>
    </row>
    <row r="40" customFormat="false" ht="15" hidden="false" customHeight="false" outlineLevel="0" collapsed="false">
      <c r="B40" s="50"/>
      <c r="C40" s="50"/>
      <c r="D40" s="50"/>
      <c r="E40" s="50"/>
      <c r="F40" s="50"/>
      <c r="G40" s="50"/>
      <c r="H40" s="50"/>
      <c r="I40" s="50"/>
      <c r="J40" s="50"/>
      <c r="K40" s="50"/>
    </row>
    <row r="41" customFormat="false" ht="15" hidden="false" customHeight="false" outlineLevel="0" collapsed="false">
      <c r="B41" s="50"/>
      <c r="C41" s="50"/>
      <c r="D41" s="50"/>
      <c r="E41" s="50"/>
      <c r="F41" s="50"/>
      <c r="G41" s="50"/>
      <c r="H41" s="50"/>
      <c r="I41" s="50"/>
      <c r="J41" s="50"/>
      <c r="K41" s="50"/>
    </row>
    <row r="42" customFormat="false" ht="15" hidden="false" customHeight="false" outlineLevel="0" collapsed="false">
      <c r="B42" s="50"/>
      <c r="C42" s="50"/>
      <c r="D42" s="50"/>
      <c r="E42" s="50"/>
      <c r="F42" s="50"/>
      <c r="G42" s="50"/>
      <c r="H42" s="50"/>
      <c r="I42" s="50"/>
      <c r="J42" s="50"/>
      <c r="K42" s="50"/>
    </row>
    <row r="43" customFormat="false" ht="15" hidden="false" customHeight="false" outlineLevel="0" collapsed="false">
      <c r="B43" s="50"/>
      <c r="C43" s="50"/>
      <c r="D43" s="50"/>
      <c r="E43" s="50"/>
      <c r="F43" s="50"/>
      <c r="G43" s="50"/>
      <c r="H43" s="50"/>
      <c r="I43" s="50"/>
      <c r="J43" s="50"/>
      <c r="K43" s="50"/>
    </row>
    <row r="44" customFormat="false" ht="15" hidden="false" customHeight="false" outlineLevel="0" collapsed="false">
      <c r="B44" s="50"/>
      <c r="C44" s="50"/>
      <c r="D44" s="50"/>
      <c r="E44" s="50"/>
      <c r="F44" s="50"/>
      <c r="G44" s="50"/>
      <c r="H44" s="50"/>
      <c r="I44" s="50"/>
      <c r="J44" s="50"/>
      <c r="K44" s="50"/>
    </row>
    <row r="45" customFormat="false" ht="15" hidden="false" customHeight="false" outlineLevel="0" collapsed="false">
      <c r="B45" s="50"/>
      <c r="C45" s="50"/>
      <c r="D45" s="50"/>
      <c r="E45" s="50"/>
      <c r="F45" s="50"/>
      <c r="G45" s="50"/>
      <c r="H45" s="50"/>
      <c r="I45" s="50"/>
      <c r="J45" s="50"/>
      <c r="K45" s="50"/>
    </row>
    <row r="46" customFormat="false" ht="15" hidden="false" customHeight="false" outlineLevel="0" collapsed="false">
      <c r="B46" s="50"/>
      <c r="C46" s="50"/>
      <c r="D46" s="50"/>
      <c r="E46" s="50"/>
      <c r="F46" s="50"/>
      <c r="G46" s="50"/>
      <c r="H46" s="50"/>
      <c r="I46" s="50"/>
      <c r="J46" s="50"/>
      <c r="K46" s="50"/>
    </row>
    <row r="47" customFormat="false" ht="15" hidden="false" customHeight="false" outlineLevel="0" collapsed="false">
      <c r="B47" s="50"/>
      <c r="C47" s="50"/>
      <c r="D47" s="50"/>
      <c r="E47" s="50"/>
      <c r="F47" s="50"/>
      <c r="G47" s="50"/>
      <c r="H47" s="50"/>
      <c r="I47" s="50"/>
      <c r="J47" s="50"/>
      <c r="K47" s="50"/>
    </row>
    <row r="48" customFormat="false" ht="15" hidden="false" customHeight="false" outlineLevel="0" collapsed="false">
      <c r="B48" s="50"/>
      <c r="C48" s="50"/>
      <c r="D48" s="50"/>
      <c r="E48" s="50"/>
      <c r="F48" s="50"/>
      <c r="G48" s="50"/>
      <c r="H48" s="50"/>
      <c r="I48" s="50"/>
      <c r="J48" s="50"/>
      <c r="K48" s="50"/>
    </row>
    <row r="49" customFormat="false" ht="15" hidden="false" customHeight="false" outlineLevel="0" collapsed="false">
      <c r="B49" s="50"/>
      <c r="C49" s="50"/>
      <c r="D49" s="50"/>
      <c r="E49" s="50"/>
      <c r="F49" s="50"/>
      <c r="G49" s="50"/>
      <c r="H49" s="50"/>
      <c r="I49" s="50"/>
      <c r="J49" s="50"/>
      <c r="K49" s="50"/>
    </row>
    <row r="50" customFormat="false" ht="15" hidden="false" customHeight="false" outlineLevel="0" collapsed="false">
      <c r="B50" s="50"/>
      <c r="C50" s="50"/>
      <c r="D50" s="50"/>
      <c r="E50" s="50"/>
      <c r="F50" s="50"/>
      <c r="G50" s="50"/>
      <c r="H50" s="50"/>
      <c r="I50" s="50"/>
      <c r="J50" s="50"/>
      <c r="K50" s="50"/>
    </row>
    <row r="51" customFormat="false" ht="15" hidden="false" customHeight="false" outlineLevel="0" collapsed="false">
      <c r="B51" s="50"/>
      <c r="C51" s="50"/>
      <c r="D51" s="50"/>
      <c r="E51" s="50"/>
      <c r="F51" s="50"/>
      <c r="G51" s="50"/>
      <c r="H51" s="50"/>
      <c r="I51" s="50"/>
      <c r="J51" s="50"/>
      <c r="K51" s="50"/>
    </row>
    <row r="52" customFormat="false" ht="15" hidden="false" customHeight="false" outlineLevel="0" collapsed="false">
      <c r="B52" s="50"/>
      <c r="C52" s="50"/>
      <c r="D52" s="50"/>
      <c r="E52" s="50"/>
      <c r="F52" s="50"/>
      <c r="G52" s="50"/>
      <c r="H52" s="50"/>
      <c r="I52" s="50"/>
      <c r="J52" s="50"/>
      <c r="K52" s="50"/>
    </row>
    <row r="53" customFormat="false" ht="15" hidden="false" customHeight="false" outlineLevel="0" collapsed="false">
      <c r="B53" s="50"/>
      <c r="C53" s="50"/>
      <c r="D53" s="50"/>
      <c r="E53" s="50"/>
      <c r="F53" s="50"/>
      <c r="G53" s="50"/>
      <c r="H53" s="50"/>
      <c r="I53" s="50"/>
      <c r="J53" s="50"/>
      <c r="K53" s="50"/>
    </row>
    <row r="54" customFormat="false" ht="15" hidden="false" customHeight="false" outlineLevel="0" collapsed="false">
      <c r="B54" s="50"/>
      <c r="C54" s="50"/>
      <c r="D54" s="50"/>
      <c r="E54" s="50"/>
      <c r="F54" s="50"/>
      <c r="G54" s="50"/>
      <c r="H54" s="50"/>
      <c r="I54" s="50"/>
      <c r="J54" s="50"/>
      <c r="K54" s="50"/>
    </row>
    <row r="55" customFormat="false" ht="15" hidden="false" customHeight="false" outlineLevel="0" collapsed="false">
      <c r="B55" s="50"/>
      <c r="C55" s="50"/>
      <c r="D55" s="50"/>
      <c r="E55" s="50"/>
      <c r="F55" s="50"/>
      <c r="G55" s="50"/>
      <c r="H55" s="50"/>
      <c r="I55" s="50"/>
      <c r="J55" s="50"/>
      <c r="K55" s="50"/>
    </row>
    <row r="56" customFormat="false" ht="15" hidden="false" customHeight="false" outlineLevel="0" collapsed="false">
      <c r="B56" s="50"/>
      <c r="C56" s="50"/>
      <c r="D56" s="50"/>
      <c r="E56" s="50"/>
      <c r="F56" s="50"/>
      <c r="G56" s="50"/>
      <c r="H56" s="50"/>
      <c r="I56" s="50"/>
      <c r="J56" s="50"/>
      <c r="K56" s="50"/>
    </row>
    <row r="57" customFormat="false" ht="15" hidden="false" customHeight="false" outlineLevel="0" collapsed="false">
      <c r="B57" s="50"/>
      <c r="C57" s="50"/>
      <c r="D57" s="50"/>
      <c r="E57" s="50"/>
      <c r="F57" s="50"/>
      <c r="G57" s="50"/>
      <c r="H57" s="50"/>
      <c r="I57" s="50"/>
      <c r="J57" s="50"/>
      <c r="K57" s="50"/>
    </row>
    <row r="58" customFormat="false" ht="15" hidden="false" customHeight="false" outlineLevel="0" collapsed="false">
      <c r="B58" s="50"/>
      <c r="C58" s="50"/>
      <c r="D58" s="50"/>
      <c r="E58" s="50"/>
      <c r="F58" s="50"/>
      <c r="G58" s="50"/>
      <c r="H58" s="50"/>
      <c r="I58" s="50"/>
      <c r="J58" s="50"/>
      <c r="K58" s="50"/>
    </row>
    <row r="59" customFormat="false" ht="15" hidden="false" customHeight="false" outlineLevel="0" collapsed="false">
      <c r="B59" s="50"/>
      <c r="C59" s="50"/>
      <c r="D59" s="50"/>
      <c r="E59" s="50"/>
      <c r="F59" s="50"/>
      <c r="G59" s="50"/>
      <c r="H59" s="50"/>
      <c r="I59" s="50"/>
      <c r="J59" s="50"/>
      <c r="K59" s="50"/>
    </row>
    <row r="60" customFormat="false" ht="15" hidden="false" customHeight="false" outlineLevel="0" collapsed="false">
      <c r="B60" s="50"/>
      <c r="C60" s="50"/>
      <c r="D60" s="50"/>
      <c r="E60" s="50"/>
      <c r="F60" s="50"/>
      <c r="G60" s="50"/>
      <c r="H60" s="50"/>
      <c r="I60" s="50"/>
      <c r="J60" s="50"/>
      <c r="K60" s="50"/>
    </row>
    <row r="61" customFormat="false" ht="15" hidden="false" customHeight="false" outlineLevel="0" collapsed="false">
      <c r="B61" s="50"/>
      <c r="C61" s="50"/>
      <c r="D61" s="50"/>
      <c r="E61" s="50"/>
      <c r="F61" s="50"/>
      <c r="G61" s="50"/>
      <c r="H61" s="50"/>
      <c r="I61" s="50"/>
      <c r="J61" s="50"/>
      <c r="K61" s="50"/>
    </row>
    <row r="62" customFormat="false" ht="15" hidden="false" customHeight="false" outlineLevel="0" collapsed="false">
      <c r="B62" s="50"/>
      <c r="C62" s="50"/>
      <c r="D62" s="50"/>
      <c r="E62" s="50"/>
      <c r="F62" s="50"/>
      <c r="G62" s="50"/>
      <c r="H62" s="50"/>
      <c r="I62" s="50"/>
      <c r="J62" s="50"/>
      <c r="K62" s="50"/>
    </row>
    <row r="63" customFormat="false" ht="15" hidden="false" customHeight="false" outlineLevel="0" collapsed="false">
      <c r="B63" s="50"/>
      <c r="C63" s="50"/>
      <c r="D63" s="50"/>
      <c r="E63" s="50"/>
      <c r="F63" s="50"/>
      <c r="G63" s="50"/>
      <c r="H63" s="50"/>
      <c r="I63" s="50"/>
      <c r="J63" s="50"/>
      <c r="K63" s="50"/>
    </row>
    <row r="64" customFormat="false" ht="15" hidden="false" customHeight="false" outlineLevel="0" collapsed="false">
      <c r="B64" s="50"/>
      <c r="C64" s="50"/>
      <c r="D64" s="50"/>
      <c r="E64" s="50"/>
      <c r="F64" s="50"/>
      <c r="G64" s="50"/>
      <c r="H64" s="50"/>
      <c r="I64" s="50"/>
      <c r="J64" s="50"/>
      <c r="K64" s="50"/>
    </row>
    <row r="65" customFormat="false" ht="15" hidden="false" customHeight="false" outlineLevel="0" collapsed="false">
      <c r="B65" s="50"/>
      <c r="C65" s="50"/>
      <c r="D65" s="50"/>
      <c r="E65" s="50"/>
      <c r="F65" s="50"/>
      <c r="G65" s="50"/>
      <c r="H65" s="50"/>
      <c r="I65" s="50"/>
      <c r="J65" s="50"/>
      <c r="K65" s="50"/>
    </row>
    <row r="66" customFormat="false" ht="15" hidden="false" customHeight="false" outlineLevel="0" collapsed="false">
      <c r="B66" s="50"/>
      <c r="C66" s="50"/>
      <c r="D66" s="50"/>
      <c r="E66" s="50"/>
      <c r="F66" s="50"/>
      <c r="G66" s="50"/>
      <c r="H66" s="50"/>
      <c r="I66" s="50"/>
      <c r="J66" s="50"/>
      <c r="K66" s="50"/>
    </row>
    <row r="67" customFormat="false" ht="15" hidden="false" customHeight="false" outlineLevel="0" collapsed="false">
      <c r="B67" s="50"/>
      <c r="C67" s="50"/>
      <c r="D67" s="50"/>
      <c r="E67" s="50"/>
      <c r="F67" s="50"/>
      <c r="G67" s="50"/>
      <c r="H67" s="50"/>
      <c r="I67" s="50"/>
      <c r="J67" s="50"/>
      <c r="K67" s="50"/>
    </row>
    <row r="68" customFormat="false" ht="15" hidden="false" customHeight="false" outlineLevel="0" collapsed="false">
      <c r="B68" s="50"/>
      <c r="C68" s="50"/>
      <c r="D68" s="50"/>
      <c r="E68" s="50"/>
      <c r="F68" s="50"/>
      <c r="G68" s="50"/>
      <c r="H68" s="50"/>
      <c r="I68" s="50"/>
      <c r="J68" s="50"/>
      <c r="K68" s="50"/>
    </row>
    <row r="69" customFormat="false" ht="15" hidden="false" customHeight="false" outlineLevel="0" collapsed="false">
      <c r="B69" s="50"/>
      <c r="C69" s="50"/>
      <c r="D69" s="50"/>
      <c r="E69" s="50"/>
      <c r="F69" s="50"/>
      <c r="G69" s="50"/>
      <c r="H69" s="50"/>
      <c r="I69" s="50"/>
      <c r="J69" s="50"/>
      <c r="K69" s="50"/>
    </row>
    <row r="70" customFormat="false" ht="15" hidden="false" customHeight="false" outlineLevel="0" collapsed="false">
      <c r="B70" s="50"/>
      <c r="C70" s="50"/>
      <c r="D70" s="50"/>
      <c r="E70" s="50"/>
      <c r="F70" s="50"/>
      <c r="G70" s="50"/>
      <c r="H70" s="50"/>
      <c r="I70" s="50"/>
      <c r="J70" s="50"/>
      <c r="K70" s="50"/>
    </row>
    <row r="71" customFormat="false" ht="15" hidden="false" customHeight="false" outlineLevel="0" collapsed="false">
      <c r="B71" s="50"/>
      <c r="C71" s="50"/>
      <c r="D71" s="50"/>
      <c r="E71" s="50"/>
      <c r="F71" s="50"/>
      <c r="G71" s="50"/>
      <c r="H71" s="50"/>
      <c r="I71" s="50"/>
      <c r="J71" s="50"/>
      <c r="K71" s="50"/>
    </row>
    <row r="72" customFormat="false" ht="15" hidden="false" customHeight="false" outlineLevel="0" collapsed="false">
      <c r="B72" s="50"/>
      <c r="C72" s="50"/>
      <c r="D72" s="50"/>
      <c r="E72" s="50"/>
      <c r="F72" s="50"/>
      <c r="G72" s="50"/>
      <c r="H72" s="50"/>
      <c r="I72" s="50"/>
      <c r="J72" s="50"/>
      <c r="K72" s="50"/>
    </row>
    <row r="73" customFormat="false" ht="15" hidden="false" customHeight="false" outlineLevel="0" collapsed="false">
      <c r="B73" s="50"/>
      <c r="C73" s="50"/>
      <c r="D73" s="50"/>
      <c r="E73" s="50"/>
      <c r="F73" s="50"/>
      <c r="G73" s="50"/>
      <c r="H73" s="50"/>
      <c r="I73" s="50"/>
      <c r="J73" s="50"/>
      <c r="K73" s="50"/>
    </row>
    <row r="74" customFormat="false" ht="15" hidden="false" customHeight="false" outlineLevel="0" collapsed="false">
      <c r="B74" s="50"/>
      <c r="C74" s="50"/>
      <c r="D74" s="50"/>
      <c r="E74" s="50"/>
      <c r="F74" s="50"/>
      <c r="G74" s="50"/>
      <c r="H74" s="50"/>
      <c r="I74" s="50"/>
      <c r="J74" s="50"/>
      <c r="K74" s="50"/>
    </row>
    <row r="75" customFormat="false" ht="15" hidden="false" customHeight="false" outlineLevel="0" collapsed="false">
      <c r="B75" s="50"/>
      <c r="C75" s="50"/>
      <c r="D75" s="50"/>
      <c r="E75" s="50"/>
      <c r="F75" s="50"/>
      <c r="G75" s="50"/>
      <c r="H75" s="50"/>
      <c r="I75" s="50"/>
      <c r="J75" s="50"/>
      <c r="K75" s="50"/>
    </row>
    <row r="76" customFormat="false" ht="15" hidden="false" customHeight="false" outlineLevel="0" collapsed="false">
      <c r="B76" s="50"/>
      <c r="C76" s="50"/>
      <c r="D76" s="50"/>
      <c r="E76" s="50"/>
      <c r="F76" s="50"/>
      <c r="G76" s="50"/>
      <c r="H76" s="50"/>
      <c r="I76" s="50"/>
      <c r="J76" s="50"/>
      <c r="K76" s="50"/>
    </row>
    <row r="77" customFormat="false" ht="15" hidden="false" customHeight="false" outlineLevel="0" collapsed="false">
      <c r="B77" s="50"/>
      <c r="C77" s="50"/>
      <c r="D77" s="50"/>
      <c r="E77" s="50"/>
      <c r="F77" s="50"/>
      <c r="G77" s="50"/>
      <c r="H77" s="50"/>
      <c r="I77" s="50"/>
      <c r="J77" s="50"/>
      <c r="K77" s="50"/>
    </row>
    <row r="78" customFormat="false" ht="15" hidden="false" customHeight="false" outlineLevel="0" collapsed="false">
      <c r="B78" s="50"/>
      <c r="C78" s="50"/>
      <c r="D78" s="50"/>
      <c r="E78" s="50"/>
      <c r="F78" s="50"/>
      <c r="G78" s="50"/>
      <c r="H78" s="50"/>
      <c r="I78" s="50"/>
      <c r="J78" s="50"/>
      <c r="K78" s="50"/>
    </row>
    <row r="79" customFormat="false" ht="15" hidden="false" customHeight="false" outlineLevel="0" collapsed="false">
      <c r="B79" s="50"/>
      <c r="C79" s="50"/>
      <c r="D79" s="50"/>
      <c r="E79" s="50"/>
      <c r="F79" s="50"/>
      <c r="G79" s="50"/>
      <c r="H79" s="50"/>
      <c r="I79" s="50"/>
      <c r="J79" s="50"/>
      <c r="K79" s="50"/>
    </row>
    <row r="80" customFormat="false" ht="15" hidden="false" customHeight="false" outlineLevel="0" collapsed="false">
      <c r="B80" s="50"/>
      <c r="C80" s="50"/>
      <c r="D80" s="50"/>
      <c r="E80" s="50"/>
      <c r="F80" s="50"/>
      <c r="G80" s="50"/>
      <c r="H80" s="50"/>
      <c r="I80" s="50"/>
      <c r="J80" s="50"/>
      <c r="K80" s="50"/>
    </row>
    <row r="81" customFormat="false" ht="15" hidden="false" customHeight="false" outlineLevel="0" collapsed="false">
      <c r="B81" s="50"/>
      <c r="C81" s="50"/>
      <c r="D81" s="50"/>
      <c r="E81" s="50"/>
      <c r="F81" s="50"/>
      <c r="G81" s="50"/>
      <c r="H81" s="50"/>
      <c r="I81" s="50"/>
      <c r="J81" s="50"/>
      <c r="K81" s="50"/>
    </row>
    <row r="82" customFormat="false" ht="15" hidden="false" customHeight="false" outlineLevel="0" collapsed="false">
      <c r="B82" s="50"/>
      <c r="C82" s="50"/>
      <c r="D82" s="50"/>
      <c r="E82" s="50"/>
      <c r="F82" s="50"/>
      <c r="G82" s="50"/>
      <c r="H82" s="50"/>
      <c r="I82" s="50"/>
      <c r="J82" s="50"/>
      <c r="K82" s="50"/>
    </row>
    <row r="83" customFormat="false" ht="15" hidden="false" customHeight="false" outlineLevel="0" collapsed="false">
      <c r="B83" s="50"/>
      <c r="C83" s="50"/>
      <c r="D83" s="50"/>
      <c r="E83" s="50"/>
      <c r="F83" s="50"/>
      <c r="G83" s="50"/>
      <c r="H83" s="50"/>
      <c r="I83" s="50"/>
      <c r="J83" s="50"/>
      <c r="K83" s="50"/>
    </row>
    <row r="84" customFormat="false" ht="15" hidden="false" customHeight="false" outlineLevel="0" collapsed="false">
      <c r="B84" s="50"/>
      <c r="C84" s="50"/>
      <c r="D84" s="50"/>
      <c r="E84" s="50"/>
      <c r="F84" s="50"/>
      <c r="G84" s="50"/>
      <c r="H84" s="50"/>
      <c r="I84" s="50"/>
      <c r="J84" s="50"/>
      <c r="K84" s="50"/>
    </row>
    <row r="85" customFormat="false" ht="15" hidden="false" customHeight="false" outlineLevel="0" collapsed="false">
      <c r="B85" s="50"/>
      <c r="C85" s="50"/>
      <c r="D85" s="50"/>
      <c r="E85" s="50"/>
      <c r="F85" s="50"/>
      <c r="G85" s="50"/>
      <c r="H85" s="50"/>
      <c r="I85" s="50"/>
      <c r="J85" s="50"/>
      <c r="K85" s="50"/>
    </row>
    <row r="86" customFormat="false" ht="15" hidden="false" customHeight="false" outlineLevel="0" collapsed="false">
      <c r="B86" s="50"/>
      <c r="C86" s="50"/>
      <c r="D86" s="50"/>
      <c r="E86" s="50"/>
      <c r="F86" s="50"/>
      <c r="G86" s="50"/>
      <c r="H86" s="50"/>
      <c r="I86" s="50"/>
      <c r="J86" s="50"/>
      <c r="K86" s="50"/>
    </row>
    <row r="87" customFormat="false" ht="15" hidden="false" customHeight="false" outlineLevel="0" collapsed="false">
      <c r="B87" s="50"/>
      <c r="C87" s="50"/>
      <c r="D87" s="50"/>
      <c r="E87" s="50"/>
      <c r="F87" s="50"/>
      <c r="G87" s="50"/>
      <c r="H87" s="50"/>
      <c r="I87" s="50"/>
      <c r="J87" s="50"/>
      <c r="K87"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2.75" zeroHeight="false" outlineLevelRow="0" outlineLevelCol="0"/>
  <cols>
    <col collapsed="false" customWidth="false" hidden="false" outlineLevel="0" max="3" min="1" style="291" width="8.99"/>
    <col collapsed="false" customWidth="true" hidden="false" outlineLevel="0" max="4" min="4" style="291" width="14.24"/>
    <col collapsed="false" customWidth="true" hidden="false" outlineLevel="0" max="5" min="5" style="291" width="7.62"/>
    <col collapsed="false" customWidth="false" hidden="false" outlineLevel="0" max="6" min="6" style="291" width="8.99"/>
    <col collapsed="false" customWidth="true" hidden="false" outlineLevel="0" max="7" min="7" style="291" width="10.74"/>
    <col collapsed="false" customWidth="false" hidden="false" outlineLevel="0" max="12" min="8" style="291" width="8.99"/>
    <col collapsed="false" customWidth="true" hidden="true" outlineLevel="0" max="13" min="13" style="291" width="6.62"/>
    <col collapsed="false" customWidth="false" hidden="false" outlineLevel="0" max="16" min="14" style="291" width="8.99"/>
    <col collapsed="false" customWidth="true" hidden="false" outlineLevel="0" max="17" min="17" style="291" width="22.24"/>
    <col collapsed="false" customWidth="true" hidden="false" outlineLevel="0" max="18" min="18" style="291" width="8.74"/>
    <col collapsed="false" customWidth="false" hidden="false" outlineLevel="0" max="257" min="19" style="291" width="8.99"/>
  </cols>
  <sheetData>
    <row r="1" customFormat="false" ht="15.75" hidden="false" customHeight="false" outlineLevel="0" collapsed="false">
      <c r="B1" s="359"/>
      <c r="D1" s="429"/>
      <c r="E1" s="429"/>
      <c r="F1" s="429"/>
    </row>
    <row r="2" customFormat="false" ht="15" hidden="false" customHeight="false" outlineLevel="0" collapsed="false">
      <c r="B2" s="152" t="str">
        <f aca="false">CFS!B2</f>
        <v>Financial Model of leasing &amp; hiring of passangers set up by M/s DBest Mobility Solution India Private Limited</v>
      </c>
      <c r="C2" s="69"/>
      <c r="D2" s="430"/>
      <c r="E2" s="430"/>
      <c r="F2" s="430"/>
      <c r="G2" s="69"/>
      <c r="H2" s="69"/>
      <c r="I2" s="69"/>
      <c r="J2" s="69"/>
      <c r="K2" s="69"/>
      <c r="L2" s="69"/>
      <c r="M2" s="69"/>
      <c r="N2" s="69"/>
    </row>
    <row r="3" customFormat="false" ht="12.75" hidden="false" customHeight="false" outlineLevel="0" collapsed="false">
      <c r="B3" s="0"/>
      <c r="L3" s="121"/>
      <c r="M3" s="121"/>
    </row>
    <row r="4" customFormat="false" ht="15" hidden="false" customHeight="false" outlineLevel="0" collapsed="false">
      <c r="B4" s="153" t="str">
        <f aca="false">CFS!B4</f>
        <v>DBest Mobilityy Solution India Private Limited</v>
      </c>
      <c r="C4" s="73"/>
      <c r="D4" s="73"/>
      <c r="E4" s="73"/>
      <c r="F4" s="73"/>
      <c r="G4" s="73"/>
      <c r="H4" s="73"/>
      <c r="I4" s="73"/>
      <c r="J4" s="73"/>
      <c r="K4" s="73"/>
      <c r="L4" s="431"/>
      <c r="M4" s="431"/>
      <c r="N4" s="73"/>
    </row>
    <row r="5" customFormat="false" ht="12.75" hidden="false" customHeight="false" outlineLevel="0" collapsed="false">
      <c r="B5" s="0"/>
      <c r="L5" s="121"/>
      <c r="M5" s="121"/>
    </row>
    <row r="6" customFormat="false" ht="15" hidden="false" customHeight="false" outlineLevel="0" collapsed="false">
      <c r="B6" s="153" t="s">
        <v>367</v>
      </c>
      <c r="C6" s="364"/>
      <c r="D6" s="364"/>
      <c r="E6" s="364"/>
      <c r="F6" s="364"/>
      <c r="G6" s="364"/>
      <c r="H6" s="364"/>
      <c r="I6" s="364"/>
      <c r="J6" s="364"/>
      <c r="K6" s="364"/>
      <c r="L6" s="364"/>
      <c r="M6" s="364"/>
      <c r="N6" s="364"/>
      <c r="Q6" s="297"/>
      <c r="R6" s="297"/>
      <c r="U6" s="297"/>
      <c r="V6" s="297"/>
      <c r="W6" s="297"/>
      <c r="X6" s="297"/>
      <c r="Y6" s="297"/>
      <c r="Z6" s="297"/>
      <c r="AA6" s="297"/>
      <c r="AB6" s="297"/>
    </row>
    <row r="7" customFormat="false" ht="12.75" hidden="false" customHeight="false" outlineLevel="0" collapsed="false">
      <c r="B7" s="122"/>
      <c r="C7" s="122"/>
      <c r="D7" s="432" t="s">
        <v>87</v>
      </c>
      <c r="E7" s="432"/>
      <c r="F7" s="432"/>
      <c r="G7" s="432" t="s">
        <v>87</v>
      </c>
      <c r="H7" s="406" t="s">
        <v>87</v>
      </c>
      <c r="I7" s="406" t="s">
        <v>87</v>
      </c>
      <c r="J7" s="406"/>
      <c r="K7" s="406"/>
      <c r="Q7" s="122"/>
      <c r="R7" s="122"/>
      <c r="U7" s="122"/>
      <c r="V7" s="122"/>
      <c r="W7" s="432"/>
      <c r="X7" s="432"/>
      <c r="Y7" s="406"/>
      <c r="Z7" s="406"/>
      <c r="AA7" s="406"/>
      <c r="AB7" s="406"/>
    </row>
    <row r="8" customFormat="false" ht="12.75" hidden="false" customHeight="false" outlineLevel="0" collapsed="false">
      <c r="B8" s="122"/>
      <c r="C8" s="122"/>
      <c r="D8" s="122"/>
      <c r="E8" s="122"/>
      <c r="F8" s="122"/>
      <c r="G8" s="122"/>
      <c r="H8" s="406"/>
      <c r="I8" s="406"/>
      <c r="J8" s="406"/>
      <c r="K8" s="406"/>
      <c r="Q8" s="122"/>
      <c r="R8" s="122"/>
      <c r="U8" s="122"/>
      <c r="V8" s="122"/>
      <c r="W8" s="122"/>
      <c r="X8" s="122"/>
      <c r="Y8" s="406"/>
      <c r="Z8" s="406"/>
      <c r="AA8" s="406"/>
      <c r="AB8" s="406"/>
    </row>
    <row r="9" customFormat="false" ht="15" hidden="false" customHeight="false" outlineLevel="0" collapsed="false">
      <c r="B9" s="433" t="s">
        <v>206</v>
      </c>
      <c r="C9" s="368"/>
      <c r="D9" s="434"/>
      <c r="E9" s="330" t="str">
        <f aca="false">BS!D9</f>
        <v>2024-25</v>
      </c>
      <c r="F9" s="330" t="str">
        <f aca="false">BS!E9</f>
        <v>2025-26</v>
      </c>
      <c r="G9" s="330" t="str">
        <f aca="false">BS!F9</f>
        <v>2026-27</v>
      </c>
      <c r="H9" s="330" t="str">
        <f aca="false">BS!G9</f>
        <v>2027-28</v>
      </c>
      <c r="I9" s="330" t="str">
        <f aca="false">BS!H9</f>
        <v>2028-29</v>
      </c>
      <c r="J9" s="330" t="str">
        <f aca="false">BS!I9</f>
        <v>2029-30</v>
      </c>
      <c r="K9" s="330" t="str">
        <f aca="false">BS!J9</f>
        <v>2030-31</v>
      </c>
      <c r="L9" s="330" t="str">
        <f aca="false">BS!K9</f>
        <v>2031-32</v>
      </c>
      <c r="M9" s="435" t="str">
        <f aca="false">BS!L9</f>
        <v>2032-33</v>
      </c>
      <c r="N9" s="50"/>
      <c r="Q9" s="436"/>
      <c r="R9" s="437"/>
      <c r="U9" s="436"/>
      <c r="V9" s="437"/>
      <c r="W9" s="438"/>
      <c r="X9" s="439"/>
      <c r="Y9" s="439"/>
      <c r="Z9" s="439"/>
      <c r="AA9" s="439"/>
      <c r="AB9" s="439"/>
      <c r="AC9" s="439"/>
      <c r="AD9" s="439"/>
      <c r="AE9" s="440"/>
    </row>
    <row r="10" customFormat="false" ht="15" hidden="false" customHeight="false" outlineLevel="0" collapsed="false">
      <c r="B10" s="111"/>
      <c r="C10" s="136"/>
      <c r="D10" s="337" t="s">
        <v>87</v>
      </c>
      <c r="E10" s="337"/>
      <c r="F10" s="337"/>
      <c r="G10" s="343"/>
      <c r="H10" s="343"/>
      <c r="I10" s="343"/>
      <c r="J10" s="343"/>
      <c r="K10" s="343"/>
      <c r="L10" s="343"/>
      <c r="M10" s="343"/>
      <c r="N10" s="50"/>
      <c r="Q10" s="122"/>
      <c r="R10" s="441"/>
      <c r="U10" s="122"/>
      <c r="V10" s="441"/>
      <c r="W10" s="432"/>
      <c r="X10" s="412"/>
      <c r="Y10" s="412"/>
      <c r="Z10" s="412"/>
      <c r="AA10" s="412"/>
      <c r="AB10" s="412"/>
      <c r="AC10" s="412"/>
      <c r="AD10" s="412"/>
    </row>
    <row r="11" customFormat="false" ht="15" hidden="false" customHeight="false" outlineLevel="0" collapsed="false">
      <c r="B11" s="115" t="s">
        <v>368</v>
      </c>
      <c r="C11" s="136"/>
      <c r="D11" s="136"/>
      <c r="E11" s="136"/>
      <c r="F11" s="136"/>
      <c r="G11" s="409"/>
      <c r="H11" s="409"/>
      <c r="I11" s="409"/>
      <c r="J11" s="409"/>
      <c r="K11" s="409"/>
      <c r="L11" s="409"/>
      <c r="M11" s="409"/>
      <c r="N11" s="50"/>
      <c r="Q11" s="442"/>
      <c r="R11" s="443"/>
      <c r="U11" s="442"/>
      <c r="V11" s="443"/>
      <c r="W11" s="443"/>
      <c r="X11" s="121"/>
      <c r="Y11" s="121"/>
      <c r="Z11" s="121"/>
      <c r="AA11" s="121"/>
      <c r="AB11" s="121"/>
      <c r="AC11" s="121"/>
      <c r="AD11" s="121"/>
    </row>
    <row r="12" customFormat="false" ht="15" hidden="false" customHeight="false" outlineLevel="0" collapsed="false">
      <c r="B12" s="337" t="s">
        <v>87</v>
      </c>
      <c r="C12" s="136"/>
      <c r="D12" s="136"/>
      <c r="E12" s="136"/>
      <c r="F12" s="136"/>
      <c r="G12" s="409"/>
      <c r="H12" s="409"/>
      <c r="I12" s="409"/>
      <c r="J12" s="409"/>
      <c r="K12" s="409"/>
      <c r="L12" s="409"/>
      <c r="M12" s="409"/>
      <c r="N12" s="50"/>
      <c r="Q12" s="123"/>
      <c r="R12" s="443"/>
      <c r="U12" s="123"/>
      <c r="V12" s="443"/>
      <c r="W12" s="443"/>
      <c r="X12" s="121"/>
      <c r="Y12" s="121"/>
      <c r="Z12" s="121"/>
      <c r="AA12" s="121"/>
      <c r="AB12" s="121"/>
      <c r="AC12" s="121"/>
      <c r="AD12" s="121"/>
    </row>
    <row r="13" customFormat="false" ht="15" hidden="false" customHeight="false" outlineLevel="0" collapsed="false">
      <c r="B13" s="111" t="s">
        <v>369</v>
      </c>
      <c r="C13" s="136"/>
      <c r="D13" s="136"/>
      <c r="E13" s="409" t="n">
        <f aca="false">PL!C52</f>
        <v>59.0649614731608</v>
      </c>
      <c r="F13" s="409" t="n">
        <f aca="false">PL!D52</f>
        <v>95.4629273056399</v>
      </c>
      <c r="G13" s="409" t="n">
        <f aca="false">PL!E52</f>
        <v>340.939305300302</v>
      </c>
      <c r="H13" s="409" t="n">
        <f aca="false">PL!F52</f>
        <v>672.103052160387</v>
      </c>
      <c r="I13" s="409" t="n">
        <f aca="false">PL!G52</f>
        <v>820.401835979095</v>
      </c>
      <c r="J13" s="409" t="n">
        <f aca="false">PL!H52</f>
        <v>988.693677075562</v>
      </c>
      <c r="K13" s="409" t="n">
        <f aca="false">PL!I52</f>
        <v>1049.30302207436</v>
      </c>
      <c r="L13" s="409" t="n">
        <f aca="false">PL!J52</f>
        <v>1147.61921166939</v>
      </c>
      <c r="M13" s="409" t="e">
        <f aca="false">PL!K52</f>
        <v>#REF!</v>
      </c>
      <c r="N13" s="50"/>
      <c r="Q13" s="116"/>
      <c r="R13" s="443"/>
      <c r="U13" s="116"/>
      <c r="V13" s="443"/>
      <c r="W13" s="443"/>
      <c r="X13" s="121"/>
      <c r="Y13" s="121"/>
      <c r="Z13" s="121"/>
      <c r="AA13" s="121"/>
      <c r="AB13" s="121"/>
      <c r="AC13" s="121"/>
      <c r="AD13" s="121"/>
      <c r="AE13" s="121"/>
    </row>
    <row r="14" customFormat="false" ht="15" hidden="false" customHeight="false" outlineLevel="0" collapsed="false">
      <c r="B14" s="111" t="s">
        <v>370</v>
      </c>
      <c r="C14" s="136"/>
      <c r="D14" s="136"/>
      <c r="E14" s="409" t="n">
        <f aca="false">PL!C37</f>
        <v>126.1434934425</v>
      </c>
      <c r="F14" s="409" t="n">
        <f aca="false">PL!D37</f>
        <v>1018.74028754229</v>
      </c>
      <c r="G14" s="409" t="n">
        <f aca="false">PL!E37</f>
        <v>942.254920832296</v>
      </c>
      <c r="H14" s="409" t="n">
        <f aca="false">PL!F37</f>
        <v>571.97166704078</v>
      </c>
      <c r="I14" s="409" t="n">
        <f aca="false">PL!G37</f>
        <v>347.210359379765</v>
      </c>
      <c r="J14" s="409" t="n">
        <f aca="false">PL!H37</f>
        <v>210.777752197305</v>
      </c>
      <c r="K14" s="409" t="n">
        <f aca="false">PL!I37</f>
        <v>127.959686710603</v>
      </c>
      <c r="L14" s="409" t="n">
        <f aca="false">PL!J37</f>
        <v>77.6856545371638</v>
      </c>
      <c r="M14" s="409" t="n">
        <v>0</v>
      </c>
      <c r="N14" s="50"/>
      <c r="Q14" s="116"/>
      <c r="R14" s="443"/>
      <c r="U14" s="116"/>
      <c r="V14" s="443"/>
      <c r="W14" s="443"/>
      <c r="X14" s="121"/>
      <c r="Y14" s="121"/>
      <c r="Z14" s="121"/>
      <c r="AA14" s="121"/>
      <c r="AB14" s="121"/>
      <c r="AC14" s="121"/>
      <c r="AD14" s="121"/>
      <c r="AE14" s="121"/>
    </row>
    <row r="15" customFormat="false" ht="15" hidden="false" customHeight="false" outlineLevel="0" collapsed="false">
      <c r="B15" s="111" t="s">
        <v>371</v>
      </c>
      <c r="C15" s="136"/>
      <c r="D15" s="136"/>
      <c r="E15" s="409" t="n">
        <f aca="false">+PL!C41</f>
        <v>7.857525</v>
      </c>
      <c r="F15" s="409" t="n">
        <f aca="false">+PL!D41</f>
        <v>163.727892391304</v>
      </c>
      <c r="G15" s="409" t="n">
        <f aca="false">+PL!E41</f>
        <v>200.235170652174</v>
      </c>
      <c r="H15" s="409" t="n">
        <f aca="false">+PL!F41</f>
        <v>156.194886956522</v>
      </c>
      <c r="I15" s="409" t="n">
        <f aca="false">+PL!G41</f>
        <v>112.118782608696</v>
      </c>
      <c r="J15" s="409" t="n">
        <f aca="false">+PL!H41</f>
        <v>70.9811657608698</v>
      </c>
      <c r="K15" s="409" t="n">
        <f aca="false">+PL!I41</f>
        <v>32.3299614130438</v>
      </c>
      <c r="L15" s="409" t="n">
        <f aca="false">+PL!J41</f>
        <v>4.40594021739159</v>
      </c>
      <c r="M15" s="409" t="n">
        <v>0</v>
      </c>
      <c r="N15" s="50"/>
      <c r="Q15" s="116"/>
      <c r="R15" s="443"/>
      <c r="U15" s="116"/>
      <c r="V15" s="443"/>
      <c r="W15" s="443"/>
      <c r="X15" s="121"/>
      <c r="Y15" s="121"/>
      <c r="Z15" s="121"/>
      <c r="AA15" s="121"/>
      <c r="AB15" s="121"/>
      <c r="AC15" s="121"/>
      <c r="AD15" s="121"/>
      <c r="AE15" s="121"/>
    </row>
    <row r="16" customFormat="false" ht="15" hidden="false" customHeight="false" outlineLevel="0" collapsed="false">
      <c r="B16" s="111"/>
      <c r="C16" s="136"/>
      <c r="D16" s="136"/>
      <c r="E16" s="343"/>
      <c r="F16" s="343"/>
      <c r="G16" s="343"/>
      <c r="H16" s="343"/>
      <c r="I16" s="343"/>
      <c r="J16" s="343"/>
      <c r="K16" s="343"/>
      <c r="L16" s="343"/>
      <c r="M16" s="343"/>
      <c r="N16" s="50"/>
      <c r="Q16" s="116"/>
      <c r="R16" s="443"/>
      <c r="U16" s="116"/>
      <c r="V16" s="443"/>
      <c r="W16" s="443"/>
      <c r="X16" s="444"/>
      <c r="Y16" s="444"/>
      <c r="Z16" s="444"/>
      <c r="AA16" s="444"/>
      <c r="AB16" s="444"/>
      <c r="AC16" s="444"/>
      <c r="AD16" s="444"/>
    </row>
    <row r="17" customFormat="false" ht="15.75" hidden="false" customHeight="false" outlineLevel="0" collapsed="false">
      <c r="B17" s="445" t="s">
        <v>372</v>
      </c>
      <c r="C17" s="446"/>
      <c r="D17" s="393"/>
      <c r="E17" s="447" t="n">
        <f aca="false">SUM(E12:E16)</f>
        <v>193.065979915661</v>
      </c>
      <c r="F17" s="447" t="n">
        <f aca="false">SUM(F12:F16)</f>
        <v>1277.93110723923</v>
      </c>
      <c r="G17" s="447" t="n">
        <f aca="false">SUM(G12:G16)</f>
        <v>1483.42939678477</v>
      </c>
      <c r="H17" s="447" t="n">
        <f aca="false">SUM(H12:H16)</f>
        <v>1400.26960615769</v>
      </c>
      <c r="I17" s="447" t="n">
        <f aca="false">SUM(I12:I16)</f>
        <v>1279.73097796756</v>
      </c>
      <c r="J17" s="447" t="n">
        <f aca="false">SUM(J12:J16)</f>
        <v>1270.45259503374</v>
      </c>
      <c r="K17" s="447" t="n">
        <f aca="false">SUM(K12:K16)</f>
        <v>1209.592670198</v>
      </c>
      <c r="L17" s="447" t="n">
        <f aca="false">SUM(L12:L16)</f>
        <v>1229.71080642394</v>
      </c>
      <c r="M17" s="447" t="e">
        <f aca="false">SUM(M12:M16)</f>
        <v>#REF!</v>
      </c>
      <c r="N17" s="448" t="n">
        <f aca="false">SUM(F17:L17)</f>
        <v>9151.11715980493</v>
      </c>
      <c r="P17" s="449"/>
      <c r="Q17" s="450"/>
      <c r="R17" s="451"/>
      <c r="U17" s="450"/>
      <c r="V17" s="451"/>
      <c r="W17" s="452"/>
      <c r="X17" s="450"/>
      <c r="Y17" s="450"/>
      <c r="Z17" s="450"/>
      <c r="AA17" s="450"/>
      <c r="AB17" s="450"/>
      <c r="AC17" s="450"/>
      <c r="AD17" s="450"/>
      <c r="AE17" s="450"/>
    </row>
    <row r="18" customFormat="false" ht="15.75" hidden="false" customHeight="false" outlineLevel="0" collapsed="false">
      <c r="B18" s="111"/>
      <c r="C18" s="136"/>
      <c r="D18" s="111"/>
      <c r="E18" s="343" t="s">
        <v>87</v>
      </c>
      <c r="F18" s="343" t="s">
        <v>87</v>
      </c>
      <c r="G18" s="343" t="s">
        <v>87</v>
      </c>
      <c r="H18" s="343" t="s">
        <v>87</v>
      </c>
      <c r="I18" s="343" t="s">
        <v>87</v>
      </c>
      <c r="J18" s="343" t="s">
        <v>87</v>
      </c>
      <c r="K18" s="343" t="s">
        <v>87</v>
      </c>
      <c r="L18" s="343" t="s">
        <v>87</v>
      </c>
      <c r="M18" s="343" t="s">
        <v>87</v>
      </c>
      <c r="N18" s="50"/>
      <c r="Q18" s="116"/>
      <c r="R18" s="443"/>
      <c r="U18" s="116"/>
      <c r="V18" s="443"/>
      <c r="W18" s="116"/>
      <c r="X18" s="444"/>
      <c r="Y18" s="444"/>
      <c r="Z18" s="444"/>
      <c r="AA18" s="444"/>
      <c r="AB18" s="444"/>
      <c r="AC18" s="444"/>
      <c r="AD18" s="444"/>
    </row>
    <row r="19" customFormat="false" ht="15" hidden="false" customHeight="false" outlineLevel="0" collapsed="false">
      <c r="B19" s="111"/>
      <c r="C19" s="136"/>
      <c r="D19" s="111"/>
      <c r="E19" s="409"/>
      <c r="F19" s="409"/>
      <c r="G19" s="409"/>
      <c r="H19" s="409"/>
      <c r="I19" s="409"/>
      <c r="J19" s="409"/>
      <c r="K19" s="409"/>
      <c r="L19" s="409"/>
      <c r="M19" s="409"/>
      <c r="N19" s="50"/>
      <c r="Q19" s="116"/>
      <c r="R19" s="443"/>
      <c r="U19" s="116"/>
      <c r="V19" s="443"/>
      <c r="W19" s="116"/>
      <c r="X19" s="121"/>
      <c r="Y19" s="121"/>
      <c r="Z19" s="121"/>
      <c r="AA19" s="121"/>
      <c r="AB19" s="121"/>
      <c r="AC19" s="121"/>
      <c r="AD19" s="121"/>
    </row>
    <row r="20" customFormat="false" ht="15" hidden="false" customHeight="false" outlineLevel="0" collapsed="false">
      <c r="B20" s="115" t="s">
        <v>373</v>
      </c>
      <c r="C20" s="136"/>
      <c r="D20" s="136"/>
      <c r="E20" s="409"/>
      <c r="F20" s="409"/>
      <c r="G20" s="409"/>
      <c r="H20" s="409"/>
      <c r="I20" s="409"/>
      <c r="J20" s="409"/>
      <c r="K20" s="409"/>
      <c r="L20" s="409"/>
      <c r="M20" s="409"/>
      <c r="N20" s="50"/>
      <c r="Q20" s="442"/>
      <c r="R20" s="443"/>
      <c r="U20" s="442"/>
      <c r="V20" s="443"/>
      <c r="W20" s="443"/>
      <c r="X20" s="121"/>
      <c r="Y20" s="121"/>
      <c r="Z20" s="121"/>
      <c r="AA20" s="121"/>
      <c r="AB20" s="121"/>
      <c r="AC20" s="121"/>
      <c r="AD20" s="121"/>
    </row>
    <row r="21" customFormat="false" ht="15" hidden="false" customHeight="false" outlineLevel="0" collapsed="false">
      <c r="B21" s="337" t="s">
        <v>87</v>
      </c>
      <c r="C21" s="136"/>
      <c r="D21" s="136"/>
      <c r="E21" s="409"/>
      <c r="F21" s="409"/>
      <c r="G21" s="409"/>
      <c r="H21" s="409"/>
      <c r="I21" s="409"/>
      <c r="J21" s="409"/>
      <c r="K21" s="409"/>
      <c r="L21" s="409"/>
      <c r="M21" s="409"/>
      <c r="N21" s="50"/>
      <c r="Q21" s="123"/>
      <c r="R21" s="443"/>
      <c r="U21" s="123"/>
      <c r="V21" s="443"/>
      <c r="W21" s="443"/>
      <c r="X21" s="121"/>
      <c r="Y21" s="121"/>
      <c r="Z21" s="121"/>
      <c r="AA21" s="121"/>
      <c r="AB21" s="121"/>
      <c r="AC21" s="121"/>
      <c r="AD21" s="121"/>
    </row>
    <row r="22" customFormat="false" ht="15" hidden="false" customHeight="false" outlineLevel="0" collapsed="false">
      <c r="B22" s="111" t="s">
        <v>374</v>
      </c>
      <c r="C22" s="136"/>
      <c r="D22" s="111"/>
      <c r="E22" s="409" t="n">
        <f aca="false">'Loan Schedule'!C128</f>
        <v>0</v>
      </c>
      <c r="F22" s="409" t="n">
        <f aca="false">'Loan Schedule'!D128</f>
        <v>231.231884057971</v>
      </c>
      <c r="G22" s="409" t="n">
        <f aca="false">'Loan Schedule'!E128</f>
        <v>447.653913043478</v>
      </c>
      <c r="H22" s="409" t="n">
        <f aca="false">'Loan Schedule'!F128</f>
        <v>452.062608695652</v>
      </c>
      <c r="I22" s="409" t="n">
        <f aca="false">'Loan Schedule'!G128</f>
        <v>447.425942028986</v>
      </c>
      <c r="J22" s="409" t="n">
        <f aca="false">'Loan Schedule'!H128</f>
        <v>396.422608695652</v>
      </c>
      <c r="K22" s="409" t="n">
        <f aca="false">'Loan Schedule'!I128</f>
        <v>385.430869565217</v>
      </c>
      <c r="L22" s="409" t="n">
        <f aca="false">'Loan Schedule'!J128</f>
        <v>127.852173913043</v>
      </c>
      <c r="M22" s="409" t="n">
        <v>0</v>
      </c>
      <c r="N22" s="50"/>
      <c r="Q22" s="116"/>
      <c r="R22" s="443"/>
      <c r="U22" s="116"/>
      <c r="V22" s="443"/>
      <c r="W22" s="116"/>
      <c r="X22" s="121"/>
      <c r="Y22" s="121"/>
      <c r="Z22" s="121"/>
      <c r="AA22" s="121"/>
      <c r="AB22" s="121"/>
      <c r="AC22" s="121"/>
      <c r="AD22" s="121"/>
      <c r="AE22" s="121"/>
    </row>
    <row r="23" customFormat="false" ht="15" hidden="false" customHeight="false" outlineLevel="0" collapsed="false">
      <c r="B23" s="111" t="s">
        <v>375</v>
      </c>
      <c r="C23" s="136"/>
      <c r="D23" s="111"/>
      <c r="E23" s="409" t="n">
        <f aca="false">E15</f>
        <v>7.857525</v>
      </c>
      <c r="F23" s="409" t="n">
        <f aca="false">F15</f>
        <v>163.727892391304</v>
      </c>
      <c r="G23" s="409" t="n">
        <f aca="false">G15</f>
        <v>200.235170652174</v>
      </c>
      <c r="H23" s="409" t="n">
        <f aca="false">H15</f>
        <v>156.194886956522</v>
      </c>
      <c r="I23" s="409" t="n">
        <f aca="false">I15</f>
        <v>112.118782608696</v>
      </c>
      <c r="J23" s="409" t="n">
        <f aca="false">J15</f>
        <v>70.9811657608698</v>
      </c>
      <c r="K23" s="409" t="n">
        <f aca="false">K15</f>
        <v>32.3299614130438</v>
      </c>
      <c r="L23" s="409" t="n">
        <f aca="false">L15</f>
        <v>4.40594021739159</v>
      </c>
      <c r="M23" s="409" t="n">
        <v>0</v>
      </c>
      <c r="N23" s="50"/>
      <c r="Q23" s="116"/>
      <c r="R23" s="443"/>
      <c r="U23" s="116"/>
      <c r="V23" s="443"/>
      <c r="W23" s="116"/>
      <c r="X23" s="121"/>
      <c r="Y23" s="121"/>
      <c r="Z23" s="121"/>
      <c r="AA23" s="121"/>
      <c r="AB23" s="121"/>
      <c r="AC23" s="121"/>
      <c r="AD23" s="121"/>
      <c r="AE23" s="121"/>
    </row>
    <row r="24" customFormat="false" ht="15" hidden="false" customHeight="false" outlineLevel="0" collapsed="false">
      <c r="B24" s="111"/>
      <c r="C24" s="136"/>
      <c r="D24" s="111"/>
      <c r="E24" s="343"/>
      <c r="F24" s="343"/>
      <c r="G24" s="343"/>
      <c r="H24" s="343"/>
      <c r="I24" s="343"/>
      <c r="J24" s="343"/>
      <c r="K24" s="343"/>
      <c r="L24" s="343"/>
      <c r="M24" s="343"/>
      <c r="N24" s="50"/>
      <c r="Q24" s="116"/>
      <c r="R24" s="443"/>
      <c r="U24" s="116"/>
      <c r="V24" s="443"/>
      <c r="W24" s="116"/>
      <c r="X24" s="444"/>
      <c r="Y24" s="444"/>
      <c r="Z24" s="444"/>
      <c r="AA24" s="444"/>
      <c r="AB24" s="444"/>
      <c r="AC24" s="444"/>
      <c r="AD24" s="444"/>
    </row>
    <row r="25" customFormat="false" ht="15.75" hidden="false" customHeight="false" outlineLevel="0" collapsed="false">
      <c r="B25" s="445" t="s">
        <v>376</v>
      </c>
      <c r="C25" s="446"/>
      <c r="D25" s="393"/>
      <c r="E25" s="447" t="n">
        <f aca="false">SUM(E21:E24)</f>
        <v>7.857525</v>
      </c>
      <c r="F25" s="447" t="n">
        <f aca="false">SUM(F21:F24)</f>
        <v>394.959776449275</v>
      </c>
      <c r="G25" s="447" t="n">
        <f aca="false">SUM(G21:G24)</f>
        <v>647.889083695652</v>
      </c>
      <c r="H25" s="447" t="n">
        <f aca="false">SUM(H21:H24)</f>
        <v>608.257495652174</v>
      </c>
      <c r="I25" s="447" t="n">
        <f aca="false">SUM(I21:I24)</f>
        <v>559.544724637681</v>
      </c>
      <c r="J25" s="447" t="n">
        <f aca="false">SUM(J21:J24)</f>
        <v>467.403774456522</v>
      </c>
      <c r="K25" s="447" t="n">
        <f aca="false">SUM(K21:K24)</f>
        <v>417.760830978261</v>
      </c>
      <c r="L25" s="447" t="n">
        <f aca="false">SUM(L21:L24)</f>
        <v>132.258114130435</v>
      </c>
      <c r="M25" s="447" t="n">
        <f aca="false">SUM(M21:M24)</f>
        <v>0</v>
      </c>
      <c r="N25" s="448" t="n">
        <f aca="false">SUM(F25:L25)</f>
        <v>3228.0738</v>
      </c>
      <c r="P25" s="449"/>
      <c r="Q25" s="450"/>
      <c r="R25" s="451"/>
      <c r="U25" s="450"/>
      <c r="V25" s="451"/>
      <c r="W25" s="452"/>
      <c r="X25" s="450"/>
      <c r="Y25" s="450"/>
      <c r="Z25" s="450"/>
      <c r="AA25" s="450"/>
      <c r="AB25" s="450"/>
      <c r="AC25" s="450"/>
      <c r="AD25" s="450"/>
      <c r="AE25" s="450"/>
    </row>
    <row r="26" customFormat="false" ht="15.75" hidden="false" customHeight="false" outlineLevel="0" collapsed="false">
      <c r="B26" s="111"/>
      <c r="C26" s="136"/>
      <c r="D26" s="111"/>
      <c r="E26" s="343"/>
      <c r="F26" s="343"/>
      <c r="G26" s="343"/>
      <c r="H26" s="343"/>
      <c r="I26" s="343"/>
      <c r="J26" s="343"/>
      <c r="K26" s="343"/>
      <c r="L26" s="343"/>
      <c r="M26" s="343"/>
      <c r="N26" s="50"/>
      <c r="Q26" s="116"/>
      <c r="R26" s="443"/>
      <c r="U26" s="116"/>
      <c r="V26" s="443"/>
      <c r="W26" s="116"/>
      <c r="X26" s="444"/>
      <c r="Y26" s="444"/>
      <c r="Z26" s="444"/>
      <c r="AA26" s="444"/>
      <c r="AB26" s="444"/>
      <c r="AC26" s="444"/>
      <c r="AD26" s="444"/>
    </row>
    <row r="27" customFormat="false" ht="15" hidden="false" customHeight="false" outlineLevel="0" collapsed="false">
      <c r="B27" s="111"/>
      <c r="C27" s="136"/>
      <c r="D27" s="111"/>
      <c r="E27" s="409"/>
      <c r="F27" s="409"/>
      <c r="G27" s="409"/>
      <c r="H27" s="409"/>
      <c r="I27" s="409"/>
      <c r="J27" s="409"/>
      <c r="K27" s="409"/>
      <c r="L27" s="409"/>
      <c r="M27" s="409"/>
      <c r="N27" s="50"/>
      <c r="Q27" s="116"/>
      <c r="R27" s="443"/>
      <c r="U27" s="116"/>
      <c r="V27" s="443"/>
      <c r="W27" s="116"/>
      <c r="X27" s="121"/>
      <c r="Y27" s="121"/>
      <c r="Z27" s="121"/>
      <c r="AA27" s="121"/>
      <c r="AB27" s="121"/>
      <c r="AC27" s="121"/>
      <c r="AD27" s="121"/>
    </row>
    <row r="28" customFormat="false" ht="15" hidden="false" customHeight="false" outlineLevel="0" collapsed="false">
      <c r="B28" s="341" t="s">
        <v>377</v>
      </c>
      <c r="C28" s="329" t="s">
        <v>378</v>
      </c>
      <c r="D28" s="410" t="s">
        <v>379</v>
      </c>
      <c r="E28" s="410" t="n">
        <f aca="false">E17/E25</f>
        <v>24.5708387711984</v>
      </c>
      <c r="F28" s="410" t="n">
        <f aca="false">F17/F25</f>
        <v>3.23559811261781</v>
      </c>
      <c r="G28" s="410" t="n">
        <f aca="false">G17/G25</f>
        <v>2.28963480650589</v>
      </c>
      <c r="H28" s="410" t="n">
        <f aca="false">H17/H25</f>
        <v>2.30210004178628</v>
      </c>
      <c r="I28" s="410" t="n">
        <f aca="false">I17/I25</f>
        <v>2.28709327712134</v>
      </c>
      <c r="J28" s="410" t="n">
        <f aca="false">J17/J25</f>
        <v>2.71810512551159</v>
      </c>
      <c r="K28" s="410" t="n">
        <f aca="false">K17/K25</f>
        <v>2.89541905440376</v>
      </c>
      <c r="L28" s="410" t="n">
        <f aca="false">L17/L25</f>
        <v>9.2978099265137</v>
      </c>
      <c r="M28" s="410" t="e">
        <f aca="false">M17/M25</f>
        <v>#REF!</v>
      </c>
      <c r="N28" s="50"/>
      <c r="Q28" s="452"/>
      <c r="R28" s="453"/>
      <c r="U28" s="452"/>
      <c r="V28" s="453"/>
      <c r="W28" s="450"/>
      <c r="X28" s="450"/>
      <c r="Y28" s="450"/>
      <c r="Z28" s="450"/>
      <c r="AA28" s="450"/>
      <c r="AB28" s="450"/>
      <c r="AC28" s="450"/>
      <c r="AD28" s="450"/>
      <c r="AE28" s="450"/>
    </row>
    <row r="29" customFormat="false" ht="15" hidden="false" customHeight="false" outlineLevel="0" collapsed="false">
      <c r="B29" s="341"/>
      <c r="C29" s="341"/>
      <c r="D29" s="410"/>
      <c r="E29" s="410"/>
      <c r="F29" s="410"/>
      <c r="G29" s="410"/>
      <c r="H29" s="410"/>
      <c r="I29" s="410"/>
      <c r="J29" s="410"/>
      <c r="K29" s="410"/>
      <c r="L29" s="50"/>
      <c r="M29" s="50"/>
      <c r="N29" s="50"/>
      <c r="Q29" s="452"/>
      <c r="R29" s="452"/>
      <c r="U29" s="452"/>
      <c r="V29" s="452"/>
      <c r="W29" s="450"/>
      <c r="X29" s="450"/>
      <c r="Y29" s="450"/>
      <c r="Z29" s="450"/>
      <c r="AA29" s="450"/>
      <c r="AB29" s="450"/>
    </row>
    <row r="30" customFormat="false" ht="15" hidden="false" customHeight="false" outlineLevel="0" collapsed="false">
      <c r="B30" s="341" t="s">
        <v>380</v>
      </c>
      <c r="C30" s="53"/>
      <c r="D30" s="454"/>
      <c r="E30" s="454"/>
      <c r="F30" s="454"/>
      <c r="G30" s="410" t="n">
        <f aca="false">+N17/N25</f>
        <v>2.83485376319616</v>
      </c>
      <c r="H30" s="50"/>
      <c r="I30" s="410"/>
      <c r="J30" s="410"/>
      <c r="K30" s="410"/>
      <c r="L30" s="50"/>
      <c r="M30" s="50"/>
      <c r="N30" s="50"/>
      <c r="P30" s="455"/>
      <c r="Q30" s="452"/>
      <c r="R30" s="429"/>
      <c r="U30" s="452"/>
      <c r="V30" s="429"/>
      <c r="W30" s="456"/>
      <c r="X30" s="450"/>
      <c r="Y30" s="450"/>
      <c r="Z30" s="450"/>
      <c r="AA30" s="450"/>
      <c r="AB30" s="450"/>
    </row>
    <row r="31" customFormat="false" ht="15" hidden="false" customHeight="false" outlineLevel="0" collapsed="false">
      <c r="B31" s="341"/>
      <c r="C31" s="329"/>
      <c r="D31" s="410"/>
      <c r="E31" s="410"/>
      <c r="F31" s="410"/>
      <c r="G31" s="137"/>
      <c r="H31" s="410"/>
      <c r="I31" s="410"/>
      <c r="J31" s="410"/>
      <c r="K31" s="410"/>
      <c r="L31" s="50"/>
      <c r="M31" s="50"/>
      <c r="N31" s="50"/>
      <c r="Q31" s="452"/>
      <c r="R31" s="453"/>
      <c r="U31" s="452"/>
      <c r="V31" s="453"/>
      <c r="W31" s="450"/>
      <c r="X31" s="451"/>
      <c r="Y31" s="450"/>
      <c r="Z31" s="450"/>
      <c r="AA31" s="450"/>
      <c r="AB31" s="450"/>
    </row>
    <row r="32" customFormat="false" ht="12.75" hidden="false" customHeight="false" outlineLevel="0" collapsed="false">
      <c r="B32" s="122"/>
      <c r="C32" s="441"/>
      <c r="D32" s="122"/>
      <c r="E32" s="122"/>
      <c r="F32" s="122"/>
      <c r="H32" s="406"/>
      <c r="I32" s="406"/>
      <c r="J32" s="406"/>
      <c r="K32" s="406"/>
    </row>
    <row r="33" customFormat="false" ht="12.75" hidden="false" customHeight="false" outlineLevel="0" collapsed="false">
      <c r="B33" s="122"/>
      <c r="C33" s="441"/>
      <c r="D33" s="122"/>
      <c r="E33" s="122"/>
      <c r="F33" s="122"/>
      <c r="G33" s="122"/>
      <c r="H33" s="406"/>
      <c r="I33" s="406"/>
      <c r="J33" s="406"/>
      <c r="K33" s="406"/>
    </row>
    <row r="34" customFormat="false" ht="12.75" hidden="false" customHeight="false" outlineLevel="0" collapsed="false">
      <c r="B34" s="441"/>
      <c r="C34" s="441"/>
      <c r="D34" s="441"/>
      <c r="E34" s="441"/>
      <c r="F34" s="441"/>
      <c r="G34" s="441"/>
      <c r="H34" s="441"/>
      <c r="I34" s="441"/>
      <c r="J34" s="441"/>
      <c r="K34" s="441"/>
    </row>
  </sheetData>
  <mergeCells count="4">
    <mergeCell ref="Q6:R6"/>
    <mergeCell ref="U6:AB6"/>
    <mergeCell ref="D7:F7"/>
    <mergeCell ref="D10:F10"/>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078125" defaultRowHeight="12" zeroHeight="false" outlineLevelRow="0" outlineLevelCol="0"/>
  <cols>
    <col collapsed="false" customWidth="true" hidden="false" outlineLevel="0" max="2" min="2" style="0" width="29.87"/>
    <col collapsed="false" customWidth="true" hidden="false" outlineLevel="0" max="4" min="4" style="0" width="14.49"/>
    <col collapsed="false" customWidth="true" hidden="false" outlineLevel="0" max="6" min="5" style="0" width="9.12"/>
    <col collapsed="false" customWidth="true" hidden="false" outlineLevel="0" max="11" min="7" style="0" width="10.87"/>
  </cols>
  <sheetData>
    <row r="2" customFormat="false" ht="15" hidden="false" customHeight="false" outlineLevel="0" collapsed="false">
      <c r="B2" s="152" t="str">
        <f aca="false">DSCR!B2</f>
        <v>Financial Model of leasing &amp; hiring of passangers set up by M/s DBest Mobility Solution India Private Limited</v>
      </c>
    </row>
    <row r="4" customFormat="false" ht="15" hidden="false" customHeight="false" outlineLevel="0" collapsed="false">
      <c r="B4" s="153" t="str">
        <f aca="false">DSCR!B4</f>
        <v>DBest Mobilityy Solution India Private Limited</v>
      </c>
      <c r="C4" s="362"/>
      <c r="D4" s="362"/>
      <c r="E4" s="362"/>
      <c r="F4" s="362"/>
      <c r="G4" s="362"/>
      <c r="H4" s="362"/>
      <c r="I4" s="362"/>
      <c r="J4" s="362"/>
      <c r="K4" s="362"/>
    </row>
    <row r="6" customFormat="false" ht="15" hidden="false" customHeight="false" outlineLevel="0" collapsed="false">
      <c r="B6" s="153" t="s">
        <v>381</v>
      </c>
      <c r="C6" s="362"/>
      <c r="D6" s="362"/>
      <c r="E6" s="362"/>
      <c r="F6" s="362"/>
      <c r="G6" s="362"/>
      <c r="H6" s="362"/>
      <c r="I6" s="362"/>
      <c r="J6" s="362"/>
      <c r="K6" s="362"/>
    </row>
    <row r="8" customFormat="false" ht="15" hidden="false" customHeight="false" outlineLevel="0" collapsed="false">
      <c r="B8" s="433" t="str">
        <f aca="false">DSCR!B9</f>
        <v>DESCRIPTION</v>
      </c>
      <c r="C8" s="434"/>
      <c r="D8" s="457" t="n">
        <v>45747</v>
      </c>
      <c r="E8" s="457" t="n">
        <v>46112</v>
      </c>
      <c r="F8" s="457" t="n">
        <v>46477</v>
      </c>
      <c r="G8" s="457" t="n">
        <v>46843</v>
      </c>
      <c r="H8" s="457" t="n">
        <v>47208</v>
      </c>
      <c r="I8" s="457" t="n">
        <v>47573</v>
      </c>
      <c r="J8" s="457" t="n">
        <v>47938</v>
      </c>
      <c r="K8" s="457" t="n">
        <v>48304</v>
      </c>
    </row>
    <row r="10" customFormat="false" ht="15" hidden="false" customHeight="false" outlineLevel="0" collapsed="false">
      <c r="B10" s="168" t="s">
        <v>305</v>
      </c>
      <c r="D10" s="79" t="n">
        <f aca="false">PL!C39</f>
        <v>140.000202293512</v>
      </c>
      <c r="E10" s="79" t="n">
        <f aca="false">PL!D39</f>
        <v>328.234381873394</v>
      </c>
      <c r="F10" s="79" t="n">
        <f aca="false">PL!E39</f>
        <v>623.773537755997</v>
      </c>
      <c r="G10" s="79" t="n">
        <f aca="false">PL!F39</f>
        <v>1015.55592376541</v>
      </c>
      <c r="H10" s="79" t="n">
        <f aca="false">PL!G39</f>
        <v>1181.34522912235</v>
      </c>
      <c r="I10" s="79" t="n">
        <f aca="false">PL!H39</f>
        <v>1388.89219064862</v>
      </c>
      <c r="J10" s="79" t="n">
        <f aca="false">PL!I39</f>
        <v>1452.25111334556</v>
      </c>
      <c r="K10" s="79" t="n">
        <f aca="false">PL!J39</f>
        <v>1577.36883704119</v>
      </c>
    </row>
    <row r="11" customFormat="false" ht="15" hidden="false" customHeight="false" outlineLevel="0" collapsed="false">
      <c r="B11" s="168" t="s">
        <v>382</v>
      </c>
      <c r="D11" s="458" t="n">
        <f aca="false">PL!C49</f>
        <v>35.6319053230552</v>
      </c>
      <c r="E11" s="458" t="n">
        <f aca="false">PL!D49</f>
        <v>32.2034553739175</v>
      </c>
      <c r="F11" s="458" t="n">
        <f aca="false">PL!E49</f>
        <v>104.266123728284</v>
      </c>
      <c r="G11" s="458" t="n">
        <f aca="false">PL!F49</f>
        <v>225.511990440232</v>
      </c>
      <c r="H11" s="458" t="n">
        <f aca="false">PL!G49</f>
        <v>283.896547420098</v>
      </c>
      <c r="I11" s="458" t="n">
        <f aca="false">PL!H49</f>
        <v>353.080597123773</v>
      </c>
      <c r="J11" s="458" t="n">
        <f aca="false">PL!I49</f>
        <v>381.459814467627</v>
      </c>
      <c r="K11" s="458" t="n">
        <f aca="false">PL!J49</f>
        <v>424.036027896381</v>
      </c>
    </row>
    <row r="12" customFormat="false" ht="15" hidden="false" customHeight="false" outlineLevel="0" collapsed="false">
      <c r="B12" s="168" t="s">
        <v>383</v>
      </c>
      <c r="D12" s="79" t="n">
        <f aca="false">PL!C37</f>
        <v>126.1434934425</v>
      </c>
      <c r="E12" s="79" t="n">
        <f aca="false">PL!D37</f>
        <v>1018.74028754229</v>
      </c>
      <c r="F12" s="79" t="n">
        <f aca="false">PL!E37</f>
        <v>942.254920832296</v>
      </c>
      <c r="G12" s="79" t="n">
        <f aca="false">PL!F37</f>
        <v>571.97166704078</v>
      </c>
      <c r="H12" s="79" t="n">
        <f aca="false">PL!G37</f>
        <v>347.210359379765</v>
      </c>
      <c r="I12" s="79" t="n">
        <f aca="false">PL!H37</f>
        <v>210.777752197305</v>
      </c>
      <c r="J12" s="79" t="n">
        <f aca="false">PL!I37</f>
        <v>127.959686710603</v>
      </c>
      <c r="K12" s="79" t="n">
        <f aca="false">PL!J37</f>
        <v>77.6856545371638</v>
      </c>
    </row>
    <row r="13" customFormat="false" ht="15" hidden="false" customHeight="false" outlineLevel="0" collapsed="false">
      <c r="B13" s="459" t="s">
        <v>384</v>
      </c>
      <c r="C13" s="460"/>
      <c r="D13" s="198" t="n">
        <f aca="false">D10-D11+D12</f>
        <v>230.511790412957</v>
      </c>
      <c r="E13" s="198" t="n">
        <f aca="false">E10-E11+E12</f>
        <v>1314.77121404176</v>
      </c>
      <c r="F13" s="198" t="n">
        <f aca="false">F10-F11+F12</f>
        <v>1461.76233486001</v>
      </c>
      <c r="G13" s="198" t="n">
        <f aca="false">G10-G11+G12</f>
        <v>1362.01560036596</v>
      </c>
      <c r="H13" s="198" t="n">
        <f aca="false">H10-H11+H12</f>
        <v>1244.65904108202</v>
      </c>
      <c r="I13" s="198" t="n">
        <f aca="false">I10-I11+I12</f>
        <v>1246.58934572216</v>
      </c>
      <c r="J13" s="198" t="n">
        <f aca="false">J10-J11+J12</f>
        <v>1198.75098558854</v>
      </c>
      <c r="K13" s="198" t="n">
        <f aca="false">K10-K11+K12</f>
        <v>1231.01846368197</v>
      </c>
    </row>
    <row r="14" customFormat="false" ht="15" hidden="false" customHeight="false" outlineLevel="0" collapsed="false">
      <c r="B14" s="168" t="s">
        <v>385</v>
      </c>
      <c r="D14" s="50"/>
      <c r="E14" s="50" t="n">
        <f aca="false">BS!E30-BS!D30</f>
        <v>0</v>
      </c>
      <c r="F14" s="50" t="n">
        <f aca="false">BS!F30-BS!E30</f>
        <v>0</v>
      </c>
      <c r="G14" s="50" t="n">
        <f aca="false">BS!G30-BS!F30</f>
        <v>0</v>
      </c>
      <c r="H14" s="50" t="n">
        <f aca="false">BS!H30-BS!G30</f>
        <v>0</v>
      </c>
      <c r="I14" s="50" t="n">
        <f aca="false">BS!I30-BS!H30</f>
        <v>0</v>
      </c>
      <c r="J14" s="50" t="n">
        <f aca="false">BS!J30-BS!I30</f>
        <v>0</v>
      </c>
      <c r="K14" s="50" t="n">
        <f aca="false">BS!K30-BS!J30</f>
        <v>0</v>
      </c>
    </row>
    <row r="15" customFormat="false" ht="15" hidden="false" customHeight="false" outlineLevel="0" collapsed="false">
      <c r="B15" s="168" t="s">
        <v>386</v>
      </c>
      <c r="D15" s="79" t="n">
        <f aca="false">CFS!D23</f>
        <v>1808.41139</v>
      </c>
      <c r="E15" s="79" t="n">
        <f aca="false">CFS!E23</f>
        <v>1705</v>
      </c>
      <c r="F15" s="79" t="n">
        <f aca="false">CFS!F23</f>
        <v>0</v>
      </c>
      <c r="G15" s="79" t="n">
        <f aca="false">CFS!G23</f>
        <v>0</v>
      </c>
      <c r="H15" s="79" t="n">
        <f aca="false">CFS!H23</f>
        <v>0</v>
      </c>
      <c r="I15" s="79" t="n">
        <f aca="false">CFS!I23</f>
        <v>0</v>
      </c>
      <c r="J15" s="79" t="n">
        <f aca="false">CFS!J23</f>
        <v>0</v>
      </c>
      <c r="K15" s="79" t="n">
        <f aca="false">CFS!K23</f>
        <v>0</v>
      </c>
    </row>
    <row r="16" customFormat="false" ht="15" hidden="false" customHeight="false" outlineLevel="0" collapsed="false">
      <c r="B16" s="154" t="s">
        <v>387</v>
      </c>
      <c r="C16" s="461"/>
      <c r="D16" s="194" t="n">
        <f aca="false">D13-D14-D15</f>
        <v>-1577.89959958704</v>
      </c>
      <c r="E16" s="194" t="n">
        <f aca="false">E13-E14-E15</f>
        <v>-390.228785958238</v>
      </c>
      <c r="F16" s="194" t="n">
        <f aca="false">F13-F14-F15</f>
        <v>1461.76233486001</v>
      </c>
      <c r="G16" s="194" t="n">
        <f aca="false">G13-G14-G15</f>
        <v>1362.01560036596</v>
      </c>
      <c r="H16" s="194" t="n">
        <f aca="false">H13-H14-H15</f>
        <v>1244.65904108202</v>
      </c>
      <c r="I16" s="194" t="n">
        <f aca="false">I13-I14-I15</f>
        <v>1246.58934572216</v>
      </c>
      <c r="J16" s="194" t="n">
        <f aca="false">J13-J14-J15</f>
        <v>1198.75098558854</v>
      </c>
      <c r="K16" s="194" t="n">
        <f aca="false">K13-K14-K15</f>
        <v>1231.01846368197</v>
      </c>
    </row>
    <row r="17" customFormat="false" ht="15" hidden="false" customHeight="false" outlineLevel="0" collapsed="false">
      <c r="D17" s="50"/>
      <c r="E17" s="50"/>
      <c r="F17" s="50"/>
      <c r="G17" s="50"/>
      <c r="H17" s="50"/>
      <c r="I17" s="50"/>
      <c r="J17" s="50"/>
      <c r="K17" s="50"/>
    </row>
    <row r="19" customFormat="false" ht="15" hidden="false" customHeight="false" outlineLevel="0" collapsed="false">
      <c r="B19" s="168" t="s">
        <v>388</v>
      </c>
      <c r="D19" s="200" t="n">
        <f aca="false">D80</f>
        <v>0.0936949517973758</v>
      </c>
    </row>
    <row r="20" customFormat="false" ht="15" hidden="false" customHeight="false" outlineLevel="0" collapsed="false">
      <c r="B20" s="168" t="s">
        <v>389</v>
      </c>
      <c r="D20" s="200" t="n">
        <v>0.05</v>
      </c>
    </row>
    <row r="21" customFormat="false" ht="15" hidden="false" customHeight="false" outlineLevel="0" collapsed="false">
      <c r="B21" s="462" t="s">
        <v>390</v>
      </c>
      <c r="D21" s="200" t="n">
        <f aca="false">D19+D20</f>
        <v>0.143694951797376</v>
      </c>
    </row>
    <row r="22" customFormat="false" ht="15" hidden="false" customHeight="false" outlineLevel="0" collapsed="false">
      <c r="B22" s="168" t="s">
        <v>391</v>
      </c>
      <c r="D22" s="200" t="n">
        <v>0.005</v>
      </c>
    </row>
    <row r="25" customFormat="false" ht="15" hidden="false" customHeight="false" outlineLevel="0" collapsed="false">
      <c r="B25" s="168" t="s">
        <v>392</v>
      </c>
      <c r="D25" s="54" t="n">
        <v>1</v>
      </c>
      <c r="E25" s="54" t="n">
        <f aca="false">D25+1</f>
        <v>2</v>
      </c>
      <c r="F25" s="54" t="n">
        <f aca="false">E25+1</f>
        <v>3</v>
      </c>
      <c r="G25" s="54" t="n">
        <f aca="false">F25+1</f>
        <v>4</v>
      </c>
      <c r="H25" s="54" t="n">
        <f aca="false">G25+1</f>
        <v>5</v>
      </c>
      <c r="I25" s="54" t="n">
        <f aca="false">H25+1</f>
        <v>6</v>
      </c>
      <c r="J25" s="54" t="n">
        <f aca="false">I25+1</f>
        <v>7</v>
      </c>
      <c r="K25" s="54" t="n">
        <f aca="false">J25+1</f>
        <v>8</v>
      </c>
    </row>
    <row r="26" customFormat="false" ht="15" hidden="false" customHeight="false" outlineLevel="0" collapsed="false">
      <c r="B26" s="168" t="s">
        <v>393</v>
      </c>
      <c r="D26" s="79" t="n">
        <f aca="false">1/(1+$D$21)^D25</f>
        <v>0.874359022419788</v>
      </c>
      <c r="E26" s="79" t="n">
        <f aca="false">1/(1+$D$21)^E25</f>
        <v>0.764503700086887</v>
      </c>
      <c r="F26" s="79" t="n">
        <f aca="false">1/(1+$D$21)^F25</f>
        <v>0.668450707844282</v>
      </c>
      <c r="G26" s="79" t="n">
        <f aca="false">1/(1+$D$21)^G25</f>
        <v>0.584465907446541</v>
      </c>
      <c r="H26" s="79" t="n">
        <f aca="false">1/(1+$D$21)^H25</f>
        <v>0.511033039472652</v>
      </c>
      <c r="I26" s="79" t="n">
        <f aca="false">1/(1+$D$21)^I25</f>
        <v>0.446826348817521</v>
      </c>
      <c r="J26" s="79" t="n">
        <f aca="false">1/(1+$D$21)^J25</f>
        <v>0.390686649543491</v>
      </c>
      <c r="K26" s="79" t="n">
        <f aca="false">1/(1+$D$21)^K25</f>
        <v>0.341600396967309</v>
      </c>
    </row>
    <row r="27" customFormat="false" ht="15" hidden="false" customHeight="false" outlineLevel="0" collapsed="false">
      <c r="B27" s="168" t="s">
        <v>394</v>
      </c>
      <c r="D27" s="79" t="n">
        <f aca="false">D16*D26</f>
        <v>-1379.6507513715</v>
      </c>
      <c r="E27" s="79" t="n">
        <f aca="false">E16*E26</f>
        <v>-298.331350745487</v>
      </c>
      <c r="F27" s="79" t="n">
        <f aca="false">F16*F26</f>
        <v>977.116067437283</v>
      </c>
      <c r="G27" s="79" t="n">
        <f aca="false">G16*G26</f>
        <v>796.051683824234</v>
      </c>
      <c r="H27" s="79" t="n">
        <f aca="false">H16*H26</f>
        <v>636.061892871259</v>
      </c>
      <c r="I27" s="79" t="n">
        <f aca="false">I16*I26</f>
        <v>557.008965823853</v>
      </c>
      <c r="J27" s="79" t="n">
        <f aca="false">J16*J26</f>
        <v>468.336006196544</v>
      </c>
      <c r="K27" s="79" t="n">
        <f aca="false">K16*K26</f>
        <v>420.516395867849</v>
      </c>
    </row>
    <row r="28" customFormat="false" ht="15" hidden="false" customHeight="false" outlineLevel="0" collapsed="false">
      <c r="B28" s="168" t="s">
        <v>395</v>
      </c>
      <c r="D28" s="50"/>
      <c r="E28" s="50"/>
      <c r="F28" s="50"/>
      <c r="G28" s="50"/>
      <c r="H28" s="50"/>
      <c r="I28" s="50"/>
      <c r="J28" s="50"/>
      <c r="K28" s="188" t="n">
        <f aca="false">K16*(1+D22)/(D21-D22)</f>
        <v>8920.10516581608</v>
      </c>
    </row>
    <row r="29" customFormat="false" ht="15" hidden="false" customHeight="false" outlineLevel="0" collapsed="false">
      <c r="B29" s="168" t="s">
        <v>396</v>
      </c>
      <c r="D29" s="50"/>
      <c r="E29" s="50"/>
      <c r="F29" s="50"/>
      <c r="G29" s="50"/>
      <c r="H29" s="50"/>
      <c r="I29" s="50"/>
      <c r="J29" s="50"/>
      <c r="K29" s="79" t="n">
        <f aca="false">K28*K26</f>
        <v>3047.11146563291</v>
      </c>
    </row>
    <row r="30" customFormat="false" ht="15" hidden="false" customHeight="false" outlineLevel="0" collapsed="false">
      <c r="B30" s="168" t="s">
        <v>397</v>
      </c>
      <c r="D30" s="188" t="n">
        <f aca="false">D16+D28</f>
        <v>-1577.89959958704</v>
      </c>
      <c r="E30" s="188" t="n">
        <f aca="false">E16+E28</f>
        <v>-390.228785958238</v>
      </c>
      <c r="F30" s="188" t="n">
        <f aca="false">F16+F28</f>
        <v>1461.76233486001</v>
      </c>
      <c r="G30" s="188" t="n">
        <f aca="false">G16+G28</f>
        <v>1362.01560036596</v>
      </c>
      <c r="H30" s="188" t="n">
        <f aca="false">H16+H28</f>
        <v>1244.65904108202</v>
      </c>
      <c r="I30" s="188" t="n">
        <f aca="false">I16+I28</f>
        <v>1246.58934572216</v>
      </c>
      <c r="J30" s="188" t="n">
        <f aca="false">J16+J28</f>
        <v>1198.75098558854</v>
      </c>
      <c r="K30" s="188" t="n">
        <f aca="false">K16+K28</f>
        <v>10151.123629498</v>
      </c>
    </row>
    <row r="31" customFormat="false" ht="15" hidden="false" customHeight="false" outlineLevel="0" collapsed="false">
      <c r="B31" s="168" t="s">
        <v>398</v>
      </c>
      <c r="D31" s="188" t="n">
        <f aca="false">D27+D29</f>
        <v>-1379.6507513715</v>
      </c>
      <c r="E31" s="188" t="n">
        <f aca="false">E27+E29</f>
        <v>-298.331350745487</v>
      </c>
      <c r="F31" s="188" t="n">
        <f aca="false">F27+F29</f>
        <v>977.116067437283</v>
      </c>
      <c r="G31" s="188" t="n">
        <f aca="false">G27+G29</f>
        <v>796.051683824234</v>
      </c>
      <c r="H31" s="188" t="n">
        <f aca="false">H27+H29</f>
        <v>636.061892871259</v>
      </c>
      <c r="I31" s="188" t="n">
        <f aca="false">I27+I29</f>
        <v>557.008965823853</v>
      </c>
      <c r="J31" s="188" t="n">
        <f aca="false">J27+J29</f>
        <v>468.336006196544</v>
      </c>
      <c r="K31" s="188" t="n">
        <f aca="false">K27+K29</f>
        <v>3467.62786150076</v>
      </c>
    </row>
    <row r="34" customFormat="false" ht="15" hidden="false" customHeight="false" outlineLevel="0" collapsed="false">
      <c r="B34" s="463" t="s">
        <v>399</v>
      </c>
      <c r="D34" s="464" t="n">
        <f aca="false">XNPV(D21,D30:K30,D8:K8)</f>
        <v>5970.96417260914</v>
      </c>
    </row>
    <row r="36" customFormat="false" ht="15" hidden="false" customHeight="false" outlineLevel="0" collapsed="false">
      <c r="B36" s="53" t="s">
        <v>400</v>
      </c>
      <c r="C36" s="53"/>
      <c r="D36" s="465" t="n">
        <f aca="false">XIRR(D30:K30,D8:K8)</f>
        <v>0.561972696111419</v>
      </c>
    </row>
    <row r="38" customFormat="false" ht="15" hidden="false" customHeight="false" outlineLevel="0" collapsed="false">
      <c r="B38" s="154" t="s">
        <v>401</v>
      </c>
    </row>
    <row r="39" customFormat="false" ht="15" hidden="false" customHeight="false" outlineLevel="0" collapsed="false">
      <c r="B39" s="168"/>
    </row>
    <row r="40" customFormat="false" ht="15" hidden="false" customHeight="false" outlineLevel="0" collapsed="false">
      <c r="B40" s="168" t="s">
        <v>402</v>
      </c>
      <c r="D40" s="50" t="n">
        <v>1</v>
      </c>
      <c r="E40" s="50" t="n">
        <v>2</v>
      </c>
      <c r="F40" s="50" t="n">
        <v>3</v>
      </c>
      <c r="G40" s="50" t="n">
        <v>4</v>
      </c>
      <c r="H40" s="50" t="n">
        <v>5</v>
      </c>
      <c r="I40" s="50" t="n">
        <v>6</v>
      </c>
      <c r="J40" s="50" t="n">
        <v>7</v>
      </c>
      <c r="K40" s="50" t="n">
        <v>8</v>
      </c>
      <c r="L40" s="50"/>
    </row>
    <row r="41" customFormat="false" ht="15" hidden="false" customHeight="false" outlineLevel="0" collapsed="false">
      <c r="B41" s="168" t="s">
        <v>403</v>
      </c>
      <c r="D41" s="79" t="n">
        <f aca="false">DSCR!E13+DSCR!E14</f>
        <v>185.208454915661</v>
      </c>
      <c r="E41" s="79" t="n">
        <f aca="false">DSCR!F13+DSCR!F14</f>
        <v>1114.20321484793</v>
      </c>
      <c r="F41" s="79" t="n">
        <f aca="false">DSCR!G13+DSCR!G14</f>
        <v>1283.1942261326</v>
      </c>
      <c r="G41" s="79" t="n">
        <f aca="false">DSCR!H13+DSCR!H14</f>
        <v>1244.07471920117</v>
      </c>
      <c r="H41" s="79" t="n">
        <f aca="false">DSCR!I13+DSCR!I14</f>
        <v>1167.61219535886</v>
      </c>
      <c r="I41" s="79" t="n">
        <f aca="false">DSCR!J13+DSCR!J14</f>
        <v>1199.47142927287</v>
      </c>
      <c r="J41" s="79" t="n">
        <f aca="false">DSCR!K13+DSCR!K14</f>
        <v>1177.26270878496</v>
      </c>
      <c r="K41" s="79" t="n">
        <f aca="false">DSCR!L13+DSCR!L14</f>
        <v>1225.30486620655</v>
      </c>
      <c r="L41" s="50"/>
    </row>
    <row r="42" customFormat="false" ht="15" hidden="false" customHeight="false" outlineLevel="0" collapsed="false">
      <c r="B42" s="168" t="s">
        <v>404</v>
      </c>
      <c r="D42" s="188" t="n">
        <f aca="false">D41+C42</f>
        <v>185.208454915661</v>
      </c>
      <c r="E42" s="188" t="n">
        <f aca="false">E41+D42</f>
        <v>1299.41166976359</v>
      </c>
      <c r="F42" s="188" t="n">
        <f aca="false">F41+E42</f>
        <v>2582.60589589618</v>
      </c>
      <c r="G42" s="188" t="n">
        <f aca="false">G41+F42</f>
        <v>3826.68061509735</v>
      </c>
      <c r="H42" s="188" t="n">
        <f aca="false">H41+G42</f>
        <v>4994.29281045621</v>
      </c>
      <c r="I42" s="188" t="n">
        <f aca="false">I41+H42</f>
        <v>6193.76423972908</v>
      </c>
      <c r="J42" s="188" t="n">
        <f aca="false">J41+I42</f>
        <v>7371.02694851404</v>
      </c>
      <c r="K42" s="188" t="n">
        <f aca="false">K41+J42</f>
        <v>8596.33181472059</v>
      </c>
      <c r="L42" s="50"/>
    </row>
    <row r="43" customFormat="false" ht="15" hidden="false" customHeight="false" outlineLevel="0" collapsed="false">
      <c r="B43" s="168" t="s">
        <v>405</v>
      </c>
      <c r="D43" s="458" t="n">
        <f aca="false">'P.Cost'!E26</f>
        <v>3090.5475</v>
      </c>
      <c r="E43" s="50"/>
      <c r="F43" s="50"/>
      <c r="G43" s="50"/>
      <c r="H43" s="50"/>
      <c r="I43" s="50"/>
      <c r="J43" s="50"/>
      <c r="K43" s="50"/>
      <c r="L43" s="50"/>
    </row>
    <row r="44" customFormat="false" ht="15" hidden="false" customHeight="false" outlineLevel="0" collapsed="false">
      <c r="B44" s="462" t="s">
        <v>406</v>
      </c>
      <c r="D44" s="50"/>
      <c r="E44" s="50"/>
      <c r="F44" s="50"/>
      <c r="G44" s="50"/>
      <c r="H44" s="50"/>
      <c r="I44" s="50"/>
      <c r="J44" s="50"/>
      <c r="K44" s="50"/>
      <c r="L44" s="50"/>
    </row>
    <row r="45" customFormat="false" ht="15" hidden="false" customHeight="false" outlineLevel="0" collapsed="false">
      <c r="D45" s="50"/>
      <c r="E45" s="50"/>
      <c r="F45" s="50"/>
      <c r="G45" s="50"/>
      <c r="H45" s="50"/>
      <c r="I45" s="50"/>
      <c r="J45" s="50"/>
      <c r="K45" s="50"/>
      <c r="L45" s="50"/>
    </row>
    <row r="46" customFormat="false" ht="15" hidden="false" customHeight="false" outlineLevel="0" collapsed="false">
      <c r="D46" s="50"/>
      <c r="E46" s="50"/>
      <c r="F46" s="50"/>
      <c r="G46" s="50"/>
      <c r="H46" s="50"/>
      <c r="I46" s="50"/>
      <c r="J46" s="50"/>
      <c r="K46" s="50"/>
      <c r="L46" s="50"/>
    </row>
    <row r="66" customFormat="false" ht="15" hidden="false" customHeight="false" outlineLevel="0" collapsed="false">
      <c r="B66" s="466" t="s">
        <v>407</v>
      </c>
      <c r="C66" s="466"/>
      <c r="D66" s="466"/>
    </row>
    <row r="67" customFormat="false" ht="15" hidden="false" customHeight="false" outlineLevel="0" collapsed="false">
      <c r="B67" s="467" t="s">
        <v>408</v>
      </c>
      <c r="C67" s="467"/>
      <c r="D67" s="468" t="n">
        <f aca="false">'P.M. F.F.'!I14</f>
        <v>2488.08</v>
      </c>
    </row>
    <row r="68" customFormat="false" ht="15" hidden="false" customHeight="false" outlineLevel="0" collapsed="false">
      <c r="B68" s="467" t="s">
        <v>409</v>
      </c>
      <c r="C68" s="467"/>
      <c r="D68" s="468" t="n">
        <f aca="false">'P.Cost'!E21+'P.Cost'!E22</f>
        <v>602.467500000001</v>
      </c>
    </row>
    <row r="69" customFormat="false" ht="15" hidden="false" customHeight="false" outlineLevel="0" collapsed="false">
      <c r="B69" s="469" t="s">
        <v>410</v>
      </c>
      <c r="C69" s="469"/>
      <c r="D69" s="470" t="n">
        <f aca="false">SUM(D67:D68)</f>
        <v>3090.5475</v>
      </c>
    </row>
    <row r="70" customFormat="false" ht="15" hidden="false" customHeight="false" outlineLevel="0" collapsed="false">
      <c r="B70" s="467"/>
      <c r="C70" s="467"/>
      <c r="D70" s="467"/>
    </row>
    <row r="71" customFormat="false" ht="15" hidden="false" customHeight="false" outlineLevel="0" collapsed="false">
      <c r="B71" s="467" t="s">
        <v>411</v>
      </c>
      <c r="C71" s="467"/>
      <c r="D71" s="471" t="n">
        <f aca="false">D67/D69</f>
        <v>0.805061239149374</v>
      </c>
    </row>
    <row r="72" customFormat="false" ht="15" hidden="false" customHeight="false" outlineLevel="0" collapsed="false">
      <c r="B72" s="467" t="s">
        <v>412</v>
      </c>
      <c r="C72" s="467"/>
      <c r="D72" s="471" t="n">
        <f aca="false">D68/D69</f>
        <v>0.194938760850626</v>
      </c>
    </row>
    <row r="73" customFormat="false" ht="15" hidden="false" customHeight="false" outlineLevel="0" collapsed="false">
      <c r="B73" s="467"/>
      <c r="C73" s="467"/>
      <c r="D73" s="467"/>
    </row>
    <row r="74" customFormat="false" ht="15" hidden="false" customHeight="false" outlineLevel="0" collapsed="false">
      <c r="B74" s="467" t="s">
        <v>413</v>
      </c>
      <c r="C74" s="467"/>
      <c r="D74" s="472" t="n">
        <f aca="false">'Loan Schedule'!D22</f>
        <v>0.0975</v>
      </c>
    </row>
    <row r="75" customFormat="false" ht="15" hidden="false" customHeight="false" outlineLevel="0" collapsed="false">
      <c r="B75" s="467" t="s">
        <v>414</v>
      </c>
      <c r="C75" s="467"/>
      <c r="D75" s="472" t="n">
        <f aca="false">'Dep DTA_DTL'!C59</f>
        <v>0.2782</v>
      </c>
    </row>
    <row r="76" customFormat="false" ht="15" hidden="false" customHeight="false" outlineLevel="0" collapsed="false">
      <c r="B76" s="467" t="s">
        <v>415</v>
      </c>
      <c r="C76" s="467"/>
      <c r="D76" s="471" t="n">
        <f aca="false">D74*(1-D75)</f>
        <v>0.0703755</v>
      </c>
    </row>
    <row r="77" customFormat="false" ht="15" hidden="false" customHeight="false" outlineLevel="0" collapsed="false">
      <c r="B77" s="467"/>
      <c r="C77" s="467"/>
      <c r="D77" s="467"/>
    </row>
    <row r="78" customFormat="false" ht="15" hidden="false" customHeight="false" outlineLevel="0" collapsed="false">
      <c r="B78" s="467" t="s">
        <v>416</v>
      </c>
      <c r="C78" s="467"/>
      <c r="D78" s="472" t="n">
        <v>0.19</v>
      </c>
    </row>
    <row r="79" customFormat="false" ht="15" hidden="false" customHeight="false" outlineLevel="0" collapsed="false">
      <c r="B79" s="467"/>
      <c r="C79" s="467"/>
      <c r="D79" s="467"/>
    </row>
    <row r="80" customFormat="false" ht="15" hidden="false" customHeight="false" outlineLevel="0" collapsed="false">
      <c r="B80" s="473" t="s">
        <v>407</v>
      </c>
      <c r="C80" s="473"/>
      <c r="D80" s="474" t="n">
        <f aca="false">D71*D76+D72*D78</f>
        <v>0.0936949517973758</v>
      </c>
    </row>
  </sheetData>
  <mergeCells count="1">
    <mergeCell ref="B66:D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05078125" defaultRowHeight="12" zeroHeight="false" outlineLevelRow="0" outlineLevelCol="0"/>
  <cols>
    <col collapsed="false" customWidth="true" hidden="false" outlineLevel="0" max="2" min="2" style="0" width="35.37"/>
    <col collapsed="false" customWidth="true" hidden="false" outlineLevel="0" max="4" min="4" style="0" width="9.99"/>
    <col collapsed="false" customWidth="true" hidden="false" outlineLevel="0" max="11" min="5" style="0" width="10.87"/>
  </cols>
  <sheetData>
    <row r="2" customFormat="false" ht="15" hidden="false" customHeight="false" outlineLevel="0" collapsed="false">
      <c r="B2" s="152" t="str">
        <f aca="false">'NPV,IRR, Pay Back Period'!B2</f>
        <v>Financial Model of leasing &amp; hiring of passangers set up by M/s DBest Mobility Solution India Private Limited</v>
      </c>
      <c r="C2" s="361"/>
      <c r="D2" s="361"/>
      <c r="E2" s="361"/>
      <c r="F2" s="361"/>
      <c r="G2" s="361"/>
      <c r="H2" s="361"/>
      <c r="I2" s="361"/>
      <c r="J2" s="361"/>
      <c r="K2" s="361"/>
    </row>
    <row r="4" customFormat="false" ht="15" hidden="false" customHeight="false" outlineLevel="0" collapsed="false">
      <c r="B4" s="153" t="str">
        <f aca="false">'NPV,IRR, Pay Back Period'!B4</f>
        <v>DBest Mobilityy Solution India Private Limited</v>
      </c>
      <c r="C4" s="362"/>
      <c r="D4" s="362"/>
      <c r="E4" s="362"/>
      <c r="F4" s="362"/>
      <c r="G4" s="362"/>
      <c r="H4" s="362"/>
      <c r="I4" s="362"/>
      <c r="J4" s="362"/>
      <c r="K4" s="362"/>
    </row>
    <row r="6" customFormat="false" ht="15.75" hidden="false" customHeight="false" outlineLevel="0" collapsed="false">
      <c r="B6" s="475" t="s">
        <v>417</v>
      </c>
      <c r="C6" s="362"/>
      <c r="D6" s="362"/>
      <c r="E6" s="362"/>
      <c r="F6" s="362"/>
      <c r="G6" s="362"/>
      <c r="H6" s="362"/>
      <c r="I6" s="362"/>
      <c r="J6" s="362"/>
      <c r="K6" s="362"/>
    </row>
    <row r="8" customFormat="false" ht="15" hidden="false" customHeight="false" outlineLevel="0" collapsed="false">
      <c r="B8" s="433" t="str">
        <f aca="false">'NPV,IRR, Pay Back Period'!B8</f>
        <v>DESCRIPTION</v>
      </c>
      <c r="C8" s="434"/>
      <c r="D8" s="457" t="n">
        <f aca="false">'NPV,IRR, Pay Back Period'!D8</f>
        <v>45747</v>
      </c>
      <c r="E8" s="457" t="n">
        <f aca="false">'NPV,IRR, Pay Back Period'!E8</f>
        <v>46112</v>
      </c>
      <c r="F8" s="457" t="n">
        <f aca="false">'NPV,IRR, Pay Back Period'!F8</f>
        <v>46477</v>
      </c>
      <c r="G8" s="457" t="n">
        <f aca="false">'NPV,IRR, Pay Back Period'!G8</f>
        <v>46843</v>
      </c>
      <c r="H8" s="457" t="n">
        <f aca="false">'NPV,IRR, Pay Back Period'!H8</f>
        <v>47208</v>
      </c>
      <c r="I8" s="457" t="n">
        <f aca="false">'NPV,IRR, Pay Back Period'!I8</f>
        <v>47573</v>
      </c>
      <c r="J8" s="457" t="n">
        <f aca="false">'NPV,IRR, Pay Back Period'!J8</f>
        <v>47938</v>
      </c>
      <c r="K8" s="457" t="n">
        <f aca="false">'NPV,IRR, Pay Back Period'!K8</f>
        <v>48304</v>
      </c>
    </row>
    <row r="10" customFormat="false" ht="15" hidden="false" customHeight="false" outlineLevel="0" collapsed="false">
      <c r="B10" s="168" t="s">
        <v>418</v>
      </c>
      <c r="D10" s="79" t="n">
        <f aca="false">PL!C12</f>
        <v>934.5</v>
      </c>
      <c r="E10" s="79" t="n">
        <f aca="false">PL!D12</f>
        <v>2989.35</v>
      </c>
      <c r="F10" s="79" t="n">
        <f aca="false">PL!E12</f>
        <v>3616.4205</v>
      </c>
      <c r="G10" s="79" t="n">
        <f aca="false">PL!F12</f>
        <v>3690.276975</v>
      </c>
      <c r="H10" s="79" t="n">
        <f aca="false">PL!G12</f>
        <v>3762.47804625</v>
      </c>
      <c r="I10" s="79" t="n">
        <f aca="false">PL!H12</f>
        <v>3891.637740375</v>
      </c>
      <c r="J10" s="79" t="n">
        <f aca="false">PL!I12</f>
        <v>4024.30720879688</v>
      </c>
      <c r="K10" s="79" t="n">
        <f aca="false">PL!J12</f>
        <v>4160.51452971</v>
      </c>
    </row>
    <row r="11" customFormat="false" ht="15" hidden="false" customHeight="false" outlineLevel="0" collapsed="false">
      <c r="B11" s="168" t="s">
        <v>419</v>
      </c>
      <c r="D11" s="79" t="n">
        <f aca="false">PL!C24</f>
        <v>585.931304263988</v>
      </c>
      <c r="E11" s="79" t="n">
        <f aca="false">PL!D24</f>
        <v>1454.93383058432</v>
      </c>
      <c r="F11" s="79" t="n">
        <f aca="false">PL!E24</f>
        <v>1756.85792641171</v>
      </c>
      <c r="G11" s="79" t="n">
        <f aca="false">PL!F24</f>
        <v>1801.49063834381</v>
      </c>
      <c r="H11" s="79" t="n">
        <f aca="false">PL!G24</f>
        <v>1849.65379595339</v>
      </c>
      <c r="I11" s="79" t="n">
        <f aca="false">PL!H24</f>
        <v>1893.20899112908</v>
      </c>
      <c r="J11" s="79" t="n">
        <f aca="false">PL!I24</f>
        <v>1949.87777207318</v>
      </c>
      <c r="K11" s="79" t="n">
        <f aca="false">PL!J24</f>
        <v>1993.04905832968</v>
      </c>
    </row>
    <row r="12" customFormat="false" ht="15" hidden="false" customHeight="false" outlineLevel="0" collapsed="false">
      <c r="B12" s="462" t="s">
        <v>420</v>
      </c>
      <c r="D12" s="476" t="n">
        <f aca="false">D10-D11</f>
        <v>348.568695736013</v>
      </c>
      <c r="E12" s="476" t="n">
        <f aca="false">E10-E11</f>
        <v>1534.41616941568</v>
      </c>
      <c r="F12" s="476" t="n">
        <f aca="false">F10-F11</f>
        <v>1859.56257358829</v>
      </c>
      <c r="G12" s="476" t="n">
        <f aca="false">G10-G11</f>
        <v>1888.78633665619</v>
      </c>
      <c r="H12" s="476" t="n">
        <f aca="false">H10-H11</f>
        <v>1912.82425029661</v>
      </c>
      <c r="I12" s="476" t="n">
        <f aca="false">I10-I11</f>
        <v>1998.42874924592</v>
      </c>
      <c r="J12" s="476" t="n">
        <f aca="false">J10-J11</f>
        <v>2074.4294367237</v>
      </c>
      <c r="K12" s="476" t="n">
        <f aca="false">K10-K11</f>
        <v>2167.46547138032</v>
      </c>
    </row>
    <row r="13" customFormat="false" ht="15" hidden="false" customHeight="false" outlineLevel="0" collapsed="false">
      <c r="B13" s="168" t="s">
        <v>421</v>
      </c>
      <c r="D13" s="79" t="n">
        <f aca="false">PL!C34+PL!C37</f>
        <v>216.0684934425</v>
      </c>
      <c r="E13" s="79" t="n">
        <f aca="false">PL!D34+PL!D37</f>
        <v>1214.43178754229</v>
      </c>
      <c r="F13" s="79" t="n">
        <f aca="false">PL!E34+PL!E37</f>
        <v>1244.8640358323</v>
      </c>
      <c r="G13" s="79" t="n">
        <f aca="false">PL!F34+PL!F37</f>
        <v>883.21291289078</v>
      </c>
      <c r="H13" s="79" t="n">
        <f aca="false">PL!G34+PL!G37</f>
        <v>742.459771174265</v>
      </c>
      <c r="I13" s="79" t="n">
        <f aca="false">PL!H34+PL!H37</f>
        <v>621.615383597295</v>
      </c>
      <c r="J13" s="79" t="n">
        <f aca="false">PL!I34+PL!I37</f>
        <v>635.465030878136</v>
      </c>
      <c r="K13" s="79" t="n">
        <f aca="false">PL!J34+PL!J37</f>
        <v>604.712012589132</v>
      </c>
    </row>
    <row r="14" customFormat="false" ht="15" hidden="false" customHeight="false" outlineLevel="0" collapsed="false">
      <c r="B14" s="168" t="s">
        <v>422</v>
      </c>
      <c r="D14" s="188" t="n">
        <f aca="false">D12-D13</f>
        <v>132.500202293512</v>
      </c>
      <c r="E14" s="188" t="n">
        <f aca="false">E12-E13</f>
        <v>319.984381873394</v>
      </c>
      <c r="F14" s="188" t="n">
        <f aca="false">F12-F13</f>
        <v>614.698537755997</v>
      </c>
      <c r="G14" s="188" t="n">
        <f aca="false">G12-G13</f>
        <v>1005.57342376541</v>
      </c>
      <c r="H14" s="188" t="n">
        <f aca="false">H12-H13</f>
        <v>1170.36447912235</v>
      </c>
      <c r="I14" s="188" t="n">
        <f aca="false">I12-I13</f>
        <v>1376.81336564862</v>
      </c>
      <c r="J14" s="188" t="n">
        <f aca="false">J12-J13</f>
        <v>1438.96440584556</v>
      </c>
      <c r="K14" s="188" t="n">
        <f aca="false">K12-K13</f>
        <v>1562.75345879119</v>
      </c>
    </row>
    <row r="15" customFormat="false" ht="15" hidden="false" customHeight="false" outlineLevel="0" collapsed="false">
      <c r="B15" s="154" t="s">
        <v>423</v>
      </c>
      <c r="C15" s="477"/>
      <c r="D15" s="478" t="n">
        <f aca="false">D12/D10</f>
        <v>0.373000209455337</v>
      </c>
      <c r="E15" s="478" t="n">
        <f aca="false">E12/E10</f>
        <v>0.513294251063167</v>
      </c>
      <c r="F15" s="478" t="n">
        <f aca="false">F12/F10</f>
        <v>0.514199765649015</v>
      </c>
      <c r="G15" s="478" t="n">
        <f aca="false">G12/G10</f>
        <v>0.511827797602154</v>
      </c>
      <c r="H15" s="478" t="n">
        <f aca="false">H12/H10</f>
        <v>0.508394793745865</v>
      </c>
      <c r="I15" s="478" t="n">
        <f aca="false">I12/I10</f>
        <v>0.513518698956124</v>
      </c>
      <c r="J15" s="478" t="n">
        <f aca="false">J12/J10</f>
        <v>0.515474920053104</v>
      </c>
      <c r="K15" s="478" t="n">
        <f aca="false">K12/K10</f>
        <v>0.520960918632196</v>
      </c>
    </row>
    <row r="16" customFormat="false" ht="15" hidden="false" customHeight="false" outlineLevel="0" collapsed="false">
      <c r="B16" s="479" t="s">
        <v>424</v>
      </c>
      <c r="C16" s="477"/>
      <c r="D16" s="194" t="n">
        <f aca="false">D13/D12*D10</f>
        <v>579.271775096341</v>
      </c>
      <c r="E16" s="194" t="n">
        <f aca="false">E13/E12*E10</f>
        <v>2365.95633991006</v>
      </c>
      <c r="F16" s="194" t="n">
        <f aca="false">F13/F12*F10</f>
        <v>2420.9735573509</v>
      </c>
      <c r="G16" s="194" t="n">
        <f aca="false">G13/G12*G10</f>
        <v>1725.60559826668</v>
      </c>
      <c r="H16" s="194" t="n">
        <f aca="false">H13/H12*H10</f>
        <v>1460.40002830045</v>
      </c>
      <c r="I16" s="194" t="n">
        <f aca="false">I13/I12*I10</f>
        <v>1210.50194444897</v>
      </c>
      <c r="J16" s="194" t="n">
        <f aca="false">J13/J12*J10</f>
        <v>1232.77584642269</v>
      </c>
      <c r="K16" s="194" t="n">
        <f aca="false">K13/K12*K10</f>
        <v>1160.76271935489</v>
      </c>
    </row>
    <row r="17" customFormat="false" ht="15" hidden="false" customHeight="false" outlineLevel="0" collapsed="false">
      <c r="B17" s="154" t="s">
        <v>425</v>
      </c>
      <c r="C17" s="477"/>
      <c r="D17" s="478" t="n">
        <f aca="false">D16/D10</f>
        <v>0.619873488599616</v>
      </c>
      <c r="E17" s="478" t="n">
        <f aca="false">E16/E10</f>
        <v>0.791461802702948</v>
      </c>
      <c r="F17" s="478" t="n">
        <f aca="false">F16/F10</f>
        <v>0.669439175380989</v>
      </c>
      <c r="G17" s="478" t="n">
        <f aca="false">G16/G10</f>
        <v>0.467608694403399</v>
      </c>
      <c r="H17" s="478" t="n">
        <f aca="false">H16/H10</f>
        <v>0.388148451724791</v>
      </c>
      <c r="I17" s="478" t="n">
        <f aca="false">I16/I10</f>
        <v>0.311052062192287</v>
      </c>
      <c r="J17" s="478" t="n">
        <f aca="false">J16/J10</f>
        <v>0.306332439960828</v>
      </c>
      <c r="K17" s="478" t="n">
        <f aca="false">K16/K10</f>
        <v>0.278994992341921</v>
      </c>
    </row>
    <row r="18" customFormat="false" ht="15" hidden="false" customHeight="false" outlineLevel="0" collapsed="false">
      <c r="D18" s="50"/>
      <c r="E18" s="50"/>
      <c r="F18" s="50"/>
      <c r="G18" s="50"/>
      <c r="H18" s="50"/>
      <c r="I18" s="50"/>
      <c r="J18" s="50"/>
      <c r="K18" s="50"/>
    </row>
    <row r="19" customFormat="false" ht="15" hidden="false" customHeight="false" outlineLevel="0" collapsed="false">
      <c r="B19" s="154" t="s">
        <v>426</v>
      </c>
      <c r="D19" s="50"/>
      <c r="E19" s="50"/>
      <c r="F19" s="50"/>
      <c r="G19" s="50"/>
      <c r="H19" s="50"/>
      <c r="I19" s="50"/>
      <c r="J19" s="50"/>
      <c r="K19" s="50"/>
    </row>
    <row r="20" customFormat="false" ht="15" hidden="false" customHeight="false" outlineLevel="0" collapsed="false">
      <c r="D20" s="50"/>
      <c r="E20" s="50"/>
      <c r="F20" s="50"/>
      <c r="G20" s="50"/>
      <c r="H20" s="50"/>
      <c r="I20" s="50"/>
      <c r="J20" s="50"/>
      <c r="K20" s="50"/>
    </row>
    <row r="21" customFormat="false" ht="15" hidden="false" customHeight="false" outlineLevel="0" collapsed="false">
      <c r="B21" s="168" t="s">
        <v>427</v>
      </c>
      <c r="D21" s="200" t="n">
        <f aca="false">PL!C36/PL!C12</f>
        <v>0.284797962264326</v>
      </c>
      <c r="E21" s="200" t="n">
        <f aca="false">PL!D36/PL!D12</f>
        <v>0.4505911550724</v>
      </c>
      <c r="F21" s="200" t="n">
        <f aca="false">PL!E36/PL!E12</f>
        <v>0.433032734602708</v>
      </c>
      <c r="G21" s="200" t="n">
        <f aca="false">PL!F36/PL!F12</f>
        <v>0.430191988720898</v>
      </c>
      <c r="H21" s="200" t="n">
        <f aca="false">PL!G36/PL!G12</f>
        <v>0.406262992026119</v>
      </c>
      <c r="I21" s="200" t="n">
        <f aca="false">PL!H36/PL!H12</f>
        <v>0.411053147688866</v>
      </c>
      <c r="J21" s="200" t="n">
        <f aca="false">PL!I36/PL!I12</f>
        <v>0.392666543101363</v>
      </c>
      <c r="K21" s="200" t="n">
        <f aca="false">PL!J36/PL!J12</f>
        <v>0.397800435441266</v>
      </c>
    </row>
    <row r="22" customFormat="false" ht="15" hidden="false" customHeight="false" outlineLevel="0" collapsed="false">
      <c r="B22" s="459" t="s">
        <v>428</v>
      </c>
      <c r="C22" s="460"/>
      <c r="D22" s="480" t="n">
        <f aca="false">AVERAGE(D21:K21)</f>
        <v>0.400799619864743</v>
      </c>
      <c r="E22" s="480"/>
      <c r="F22" s="480"/>
      <c r="G22" s="480"/>
      <c r="H22" s="480"/>
      <c r="I22" s="480"/>
      <c r="J22" s="480"/>
      <c r="K22" s="480"/>
    </row>
    <row r="23" customFormat="false" ht="15" hidden="false" customHeight="false" outlineLevel="0" collapsed="false">
      <c r="B23" s="168" t="s">
        <v>429</v>
      </c>
      <c r="D23" s="200" t="n">
        <f aca="false">PL!C39/PL!C12</f>
        <v>0.149812950554856</v>
      </c>
      <c r="E23" s="200" t="n">
        <f aca="false">PL!D39/PL!D12</f>
        <v>0.109801255079999</v>
      </c>
      <c r="F23" s="200" t="n">
        <f aca="false">PL!E39/PL!E12</f>
        <v>0.172483685941941</v>
      </c>
      <c r="G23" s="200" t="n">
        <f aca="false">PL!F39/PL!F12</f>
        <v>0.275197750912832</v>
      </c>
      <c r="H23" s="200" t="n">
        <f aca="false">PL!G39/PL!G12</f>
        <v>0.313980630478303</v>
      </c>
      <c r="I23" s="200" t="n">
        <f aca="false">PL!H39/PL!H12</f>
        <v>0.356891438336907</v>
      </c>
      <c r="J23" s="200" t="n">
        <f aca="false">PL!I39/PL!I12</f>
        <v>0.360869843676704</v>
      </c>
      <c r="K23" s="200" t="n">
        <f aca="false">PL!J39/PL!J12</f>
        <v>0.379128308716936</v>
      </c>
    </row>
    <row r="24" customFormat="false" ht="15" hidden="false" customHeight="false" outlineLevel="0" collapsed="false">
      <c r="B24" s="459" t="s">
        <v>428</v>
      </c>
      <c r="C24" s="460"/>
      <c r="D24" s="480" t="n">
        <f aca="false">AVERAGE(D23:K23)</f>
        <v>0.26477073296231</v>
      </c>
      <c r="E24" s="480"/>
      <c r="F24" s="480"/>
      <c r="G24" s="480"/>
      <c r="H24" s="480"/>
      <c r="I24" s="480"/>
      <c r="J24" s="480"/>
      <c r="K24" s="480"/>
    </row>
    <row r="25" customFormat="false" ht="15" hidden="false" customHeight="false" outlineLevel="0" collapsed="false">
      <c r="B25" s="168" t="s">
        <v>430</v>
      </c>
      <c r="D25" s="200" t="n">
        <f aca="false">PL!C47/PL!C12</f>
        <v>0.137057439586423</v>
      </c>
      <c r="E25" s="200" t="n">
        <f aca="false">PL!D47/PL!D12</f>
        <v>0.0387229630127252</v>
      </c>
      <c r="F25" s="200" t="n">
        <f aca="false">PL!E47/PL!E12</f>
        <v>0.103635173814501</v>
      </c>
      <c r="G25" s="200" t="n">
        <f aca="false">PL!F47/PL!F12</f>
        <v>0.219661299761622</v>
      </c>
      <c r="H25" s="200" t="n">
        <f aca="false">PL!G47/PL!G12</f>
        <v>0.271224558381343</v>
      </c>
      <c r="I25" s="200" t="n">
        <f aca="false">PL!H47/PL!H12</f>
        <v>0.326125171343789</v>
      </c>
      <c r="J25" s="200" t="n">
        <f aca="false">PL!I47/PL!I12</f>
        <v>0.340722286045963</v>
      </c>
      <c r="K25" s="200" t="n">
        <f aca="false">PL!J47/PL!J12</f>
        <v>0.366352018708138</v>
      </c>
    </row>
    <row r="26" customFormat="false" ht="15" hidden="false" customHeight="false" outlineLevel="0" collapsed="false">
      <c r="B26" s="459" t="s">
        <v>428</v>
      </c>
      <c r="C26" s="460"/>
      <c r="D26" s="480" t="n">
        <f aca="false">AVERAGE(D25:K25)</f>
        <v>0.225437613831813</v>
      </c>
      <c r="E26" s="480"/>
      <c r="F26" s="480"/>
      <c r="G26" s="480"/>
      <c r="H26" s="480"/>
      <c r="I26" s="480"/>
      <c r="J26" s="480"/>
      <c r="K26" s="480"/>
    </row>
    <row r="27" customFormat="false" ht="15" hidden="false" customHeight="false" outlineLevel="0" collapsed="false">
      <c r="B27" s="168" t="s">
        <v>431</v>
      </c>
      <c r="D27" s="50"/>
      <c r="E27" s="481" t="n">
        <f aca="false">PL!D12/PL!C12-1</f>
        <v>2.19887640449438</v>
      </c>
      <c r="F27" s="481" t="n">
        <f aca="false">PL!E12/PL!D12-1</f>
        <v>0.209768177028451</v>
      </c>
      <c r="G27" s="481" t="n">
        <f aca="false">PL!F12/PL!E12-1</f>
        <v>0.0204225352112677</v>
      </c>
      <c r="H27" s="481" t="n">
        <f aca="false">PL!G12/PL!F12-1</f>
        <v>0.0195652173913046</v>
      </c>
      <c r="I27" s="481" t="n">
        <f aca="false">PL!H12/PL!G12-1</f>
        <v>0.0343283582089551</v>
      </c>
      <c r="J27" s="481" t="n">
        <f aca="false">PL!I12/PL!H12-1</f>
        <v>0.0340909090909094</v>
      </c>
      <c r="K27" s="481" t="n">
        <f aca="false">PL!J12/PL!I12-1</f>
        <v>0.0338461538461539</v>
      </c>
    </row>
    <row r="28" customFormat="false" ht="15" hidden="false" customHeight="false" outlineLevel="0" collapsed="false">
      <c r="B28" s="459" t="s">
        <v>428</v>
      </c>
      <c r="C28" s="460"/>
      <c r="D28" s="480" t="n">
        <f aca="false">AVERAGE(F27:K27)</f>
        <v>0.058670225129507</v>
      </c>
      <c r="E28" s="480"/>
      <c r="F28" s="480"/>
      <c r="G28" s="480"/>
      <c r="H28" s="480"/>
      <c r="I28" s="480"/>
      <c r="J28" s="480"/>
      <c r="K28" s="480"/>
    </row>
    <row r="29" customFormat="false" ht="15" hidden="false" customHeight="false" outlineLevel="0" collapsed="false">
      <c r="B29" s="168" t="s">
        <v>432</v>
      </c>
      <c r="D29" s="200" t="n">
        <f aca="false">PL!C52/(BS!D15+BS!D16+BS!D17+BS!D23+BS!D24+BS!D25+BS!D27)</f>
        <v>0.0306969957751548</v>
      </c>
      <c r="E29" s="200" t="n">
        <f aca="false">PL!D52/(BS!E15+BS!E16+BS!E17+BS!E23+BS!E24+BS!E25+BS!E27)</f>
        <v>0.0277272776952943</v>
      </c>
      <c r="F29" s="200" t="n">
        <f aca="false">PL!E52/(BS!F15+BS!F16+BS!F17+BS!F23+BS!F24+BS!F25+BS!F27)</f>
        <v>0.10870616045587</v>
      </c>
      <c r="G29" s="200" t="n">
        <f aca="false">PL!F52/(BS!G15+BS!G16+BS!G17+BS!G23+BS!G24+BS!G25+BS!G27)</f>
        <v>0.230166271401677</v>
      </c>
      <c r="H29" s="200" t="n">
        <f aca="false">PL!G52/(BS!H15+BS!H16+BS!H17+BS!H23+BS!H24+BS!H25+BS!H27)</f>
        <v>0.318980181177455</v>
      </c>
      <c r="I29" s="200" t="n">
        <f aca="false">PL!H52/(BS!I15+BS!I16+BS!I17+BS!I23+BS!I24+BS!I25+BS!I27)</f>
        <v>0.438481383233816</v>
      </c>
      <c r="J29" s="200" t="n">
        <f aca="false">PL!I52/(BS!J15+BS!J16+BS!J17+BS!J23+BS!J24+BS!J25+BS!J27)</f>
        <v>0.502643149526606</v>
      </c>
      <c r="K29" s="200" t="n">
        <f aca="false">PL!J52/(BS!K15+BS!K16+BS!K17+BS!K23+BS!K24+BS!K25+BS!K27)</f>
        <v>0.550182905547596</v>
      </c>
    </row>
    <row r="30" customFormat="false" ht="15" hidden="false" customHeight="false" outlineLevel="0" collapsed="false">
      <c r="B30" s="459" t="s">
        <v>428</v>
      </c>
      <c r="C30" s="460"/>
      <c r="D30" s="480" t="n">
        <f aca="false">AVERAGE(D29:K29)</f>
        <v>0.275948040601684</v>
      </c>
      <c r="E30" s="480"/>
      <c r="F30" s="480"/>
      <c r="G30" s="480"/>
      <c r="H30" s="480"/>
      <c r="I30" s="480"/>
      <c r="J30" s="480"/>
      <c r="K30" s="480"/>
    </row>
    <row r="31" customFormat="false" ht="15" hidden="false" customHeight="false" outlineLevel="0" collapsed="false">
      <c r="B31" s="168" t="s">
        <v>433</v>
      </c>
      <c r="D31" s="200" t="n">
        <f aca="false">PL!C52/(BS!D15+BS!D16+BS!D27)</f>
        <v>0.0560246440994916</v>
      </c>
      <c r="E31" s="200" t="n">
        <f aca="false">PL!D52/(BS!E15+BS!E16+BS!E27)</f>
        <v>0.0620587299059753</v>
      </c>
      <c r="F31" s="200" t="n">
        <f aca="false">PL!E52/(BS!F15+BS!F16+BS!F27)</f>
        <v>0.23704860556211</v>
      </c>
      <c r="G31" s="200" t="n">
        <f aca="false">PL!F52/(BS!G15+BS!G16+BS!G27)</f>
        <v>0.502218765800101</v>
      </c>
      <c r="H31" s="200" t="n">
        <f aca="false">PL!G52/(BS!H15+BS!H16+BS!H27)</f>
        <v>0.662540069879161</v>
      </c>
      <c r="I31" s="200" t="n">
        <f aca="false">PL!H52/(BS!I15+BS!I16+BS!I27)</f>
        <v>0.86859519144275</v>
      </c>
      <c r="J31" s="200" t="n">
        <f aca="false">PL!I52/(BS!J15+BS!J16+BS!J27)</f>
        <v>1.01062878504273</v>
      </c>
      <c r="K31" s="200" t="n">
        <f aca="false">PL!J52/(BS!K15+BS!K16+BS!K27)</f>
        <v>1.22312582677049</v>
      </c>
    </row>
    <row r="32" customFormat="false" ht="15" hidden="false" customHeight="false" outlineLevel="0" collapsed="false">
      <c r="B32" s="459" t="s">
        <v>428</v>
      </c>
      <c r="C32" s="460"/>
      <c r="D32" s="480" t="n">
        <f aca="false">AVERAGE(D31:K31)</f>
        <v>0.577780077312852</v>
      </c>
      <c r="E32" s="480"/>
      <c r="F32" s="480"/>
      <c r="G32" s="480"/>
      <c r="H32" s="480"/>
      <c r="I32" s="480"/>
      <c r="J32" s="480"/>
      <c r="K32" s="480"/>
    </row>
    <row r="33" customFormat="false" ht="15" hidden="false" customHeight="false" outlineLevel="0" collapsed="false">
      <c r="B33" s="168" t="s">
        <v>434</v>
      </c>
      <c r="D33" s="200" t="n">
        <f aca="false">PL!C52/(BS!D15+BS!D16+BS!D17)</f>
        <v>0.179784247828387</v>
      </c>
      <c r="E33" s="200" t="n">
        <f aca="false">PL!D52/(BS!E15+BS!E16+BS!E17)</f>
        <v>0.173907152085207</v>
      </c>
      <c r="F33" s="200" t="n">
        <f aca="false">PL!E52/(BS!F15+BS!F16+BS!F17)</f>
        <v>0.429174703723012</v>
      </c>
      <c r="G33" s="200" t="n">
        <f aca="false">PL!F52/(BS!G15+BS!G16+BS!G17)</f>
        <v>0.597122100316477</v>
      </c>
      <c r="H33" s="200" t="n">
        <f aca="false">PL!G52/(BS!H15+BS!H16+BS!H17)</f>
        <v>0.644023537428613</v>
      </c>
      <c r="I33" s="200" t="n">
        <f aca="false">PL!H52/(BS!I15+BS!I16+BS!I17)</f>
        <v>0.685563925025669</v>
      </c>
      <c r="J33" s="200" t="n">
        <f aca="false">PL!I52/(BS!J15+BS!J16+BS!J17)</f>
        <v>0.698245678006743</v>
      </c>
      <c r="K33" s="200" t="n">
        <f aca="false">PL!J52/(BS!K15+BS!K16+BS!K17)</f>
        <v>0.716775177324913</v>
      </c>
    </row>
    <row r="34" customFormat="false" ht="15" hidden="false" customHeight="false" outlineLevel="0" collapsed="false">
      <c r="B34" s="459" t="s">
        <v>428</v>
      </c>
      <c r="C34" s="460"/>
      <c r="D34" s="480" t="n">
        <f aca="false">AVERAGE(D33:K33)</f>
        <v>0.515574565217378</v>
      </c>
      <c r="E34" s="480"/>
      <c r="F34" s="480"/>
      <c r="G34" s="480"/>
      <c r="H34" s="480"/>
      <c r="I34" s="480"/>
      <c r="J34" s="480"/>
      <c r="K34" s="480"/>
    </row>
    <row r="35" customFormat="false" ht="15" hidden="false" customHeight="false" outlineLevel="0" collapsed="false">
      <c r="B35" s="168" t="s">
        <v>435</v>
      </c>
      <c r="D35" s="79" t="n">
        <f aca="false">DSCR!E28</f>
        <v>24.5708387711984</v>
      </c>
      <c r="E35" s="79" t="n">
        <f aca="false">DSCR!F28</f>
        <v>3.23559811261781</v>
      </c>
      <c r="F35" s="79" t="n">
        <f aca="false">DSCR!G28</f>
        <v>2.28963480650589</v>
      </c>
      <c r="G35" s="79" t="n">
        <f aca="false">DSCR!H28</f>
        <v>2.30210004178628</v>
      </c>
      <c r="H35" s="79" t="n">
        <f aca="false">DSCR!I28</f>
        <v>2.28709327712134</v>
      </c>
      <c r="I35" s="79" t="n">
        <f aca="false">DSCR!J28</f>
        <v>2.71810512551159</v>
      </c>
      <c r="J35" s="79" t="n">
        <f aca="false">DSCR!K28</f>
        <v>2.89541905440376</v>
      </c>
      <c r="K35" s="79" t="n">
        <f aca="false">DSCR!L28</f>
        <v>9.2978099265137</v>
      </c>
    </row>
    <row r="36" customFormat="false" ht="15" hidden="false" customHeight="false" outlineLevel="0" collapsed="false">
      <c r="B36" s="459" t="s">
        <v>428</v>
      </c>
      <c r="C36" s="460"/>
      <c r="D36" s="482" t="n">
        <f aca="false">AVERAGE(E35:K35)</f>
        <v>3.5751086206372</v>
      </c>
      <c r="E36" s="482"/>
      <c r="F36" s="482"/>
      <c r="G36" s="482"/>
      <c r="H36" s="482"/>
      <c r="I36" s="482"/>
      <c r="J36" s="482"/>
      <c r="K36" s="482"/>
    </row>
    <row r="37" customFormat="false" ht="15" hidden="false" customHeight="false" outlineLevel="0" collapsed="false">
      <c r="B37" s="168" t="s">
        <v>436</v>
      </c>
      <c r="D37" s="50"/>
      <c r="E37" s="50"/>
      <c r="F37" s="50"/>
      <c r="G37" s="50"/>
      <c r="H37" s="50"/>
      <c r="I37" s="50"/>
      <c r="J37" s="50"/>
      <c r="K37" s="50"/>
    </row>
    <row r="38" customFormat="false" ht="15" hidden="false" customHeight="false" outlineLevel="0" collapsed="false">
      <c r="B38" s="459" t="s">
        <v>428</v>
      </c>
      <c r="D38" s="50"/>
      <c r="E38" s="50"/>
      <c r="F38" s="50"/>
      <c r="G38" s="50"/>
      <c r="H38" s="50"/>
      <c r="I38" s="50"/>
      <c r="J38" s="50"/>
      <c r="K38" s="50"/>
    </row>
    <row r="39" customFormat="false" ht="15" hidden="false" customHeight="false" outlineLevel="0" collapsed="false">
      <c r="B39" s="168" t="s">
        <v>437</v>
      </c>
      <c r="D39" s="50"/>
      <c r="E39" s="50"/>
      <c r="F39" s="50"/>
      <c r="G39" s="50"/>
      <c r="H39" s="50"/>
      <c r="I39" s="50"/>
      <c r="J39" s="50"/>
      <c r="K39" s="50"/>
    </row>
    <row r="40" customFormat="false" ht="15" hidden="false" customHeight="false" outlineLevel="0" collapsed="false">
      <c r="B40" s="459" t="s">
        <v>428</v>
      </c>
      <c r="D40" s="50"/>
      <c r="E40" s="50"/>
      <c r="F40" s="50"/>
      <c r="G40" s="50"/>
      <c r="H40" s="50"/>
      <c r="I40" s="50"/>
      <c r="J40" s="50"/>
      <c r="K40" s="50"/>
    </row>
    <row r="41" customFormat="false" ht="15" hidden="false" customHeight="false" outlineLevel="0" collapsed="false">
      <c r="B41" s="168" t="s">
        <v>438</v>
      </c>
      <c r="D41" s="50"/>
      <c r="E41" s="50"/>
      <c r="F41" s="50"/>
      <c r="G41" s="50"/>
      <c r="H41" s="50"/>
      <c r="I41" s="50"/>
      <c r="J41" s="50"/>
      <c r="K41" s="50"/>
    </row>
    <row r="42" customFormat="false" ht="15" hidden="false" customHeight="false" outlineLevel="0" collapsed="false">
      <c r="B42" s="459" t="s">
        <v>428</v>
      </c>
      <c r="D42" s="50"/>
      <c r="E42" s="50"/>
      <c r="F42" s="50"/>
      <c r="G42" s="50"/>
      <c r="H42" s="50"/>
      <c r="I42" s="50"/>
      <c r="J42" s="50"/>
      <c r="K42" s="50"/>
    </row>
    <row r="43" customFormat="false" ht="15" hidden="false" customHeight="false" outlineLevel="0" collapsed="false">
      <c r="B43" s="168" t="s">
        <v>439</v>
      </c>
      <c r="D43" s="50"/>
      <c r="E43" s="50"/>
      <c r="F43" s="50"/>
      <c r="G43" s="50"/>
      <c r="H43" s="50"/>
      <c r="I43" s="50"/>
      <c r="J43" s="50"/>
      <c r="K43" s="50"/>
    </row>
    <row r="44" customFormat="false" ht="15" hidden="false" customHeight="false" outlineLevel="0" collapsed="false">
      <c r="B44" s="459" t="s">
        <v>428</v>
      </c>
      <c r="D44" s="50"/>
      <c r="E44" s="50"/>
      <c r="F44" s="50"/>
      <c r="G44" s="50"/>
      <c r="H44" s="50"/>
      <c r="I44" s="50"/>
      <c r="J44" s="50"/>
      <c r="K44" s="50"/>
    </row>
    <row r="45" customFormat="false" ht="15" hidden="false" customHeight="false" outlineLevel="0" collapsed="false">
      <c r="B45" s="168" t="s">
        <v>440</v>
      </c>
      <c r="D45" s="50"/>
      <c r="E45" s="50"/>
      <c r="F45" s="50"/>
      <c r="G45" s="50"/>
      <c r="H45" s="50"/>
      <c r="I45" s="50"/>
      <c r="J45" s="50"/>
      <c r="K45" s="50"/>
    </row>
    <row r="46" customFormat="false" ht="15" hidden="false" customHeight="false" outlineLevel="0" collapsed="false">
      <c r="B46" s="459" t="s">
        <v>428</v>
      </c>
      <c r="D46" s="50"/>
      <c r="E46" s="50"/>
      <c r="F46" s="50"/>
      <c r="G46" s="50"/>
      <c r="H46" s="50"/>
      <c r="I46" s="50"/>
      <c r="J46" s="50"/>
      <c r="K46" s="50"/>
    </row>
    <row r="47" customFormat="false" ht="15" hidden="false" customHeight="false" outlineLevel="0" collapsed="false">
      <c r="B47" s="168" t="s">
        <v>441</v>
      </c>
      <c r="D47" s="50"/>
      <c r="E47" s="50"/>
      <c r="F47" s="50"/>
      <c r="G47" s="50"/>
      <c r="H47" s="50"/>
      <c r="I47" s="50"/>
      <c r="J47" s="50"/>
      <c r="K47" s="50"/>
    </row>
  </sheetData>
  <mergeCells count="8">
    <mergeCell ref="D22:K22"/>
    <mergeCell ref="D24:K24"/>
    <mergeCell ref="D26:K26"/>
    <mergeCell ref="D28:K28"/>
    <mergeCell ref="D30:K30"/>
    <mergeCell ref="D32:K32"/>
    <mergeCell ref="D34:K34"/>
    <mergeCell ref="D36:K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T6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L66" activeCellId="0" sqref="L66"/>
    </sheetView>
  </sheetViews>
  <sheetFormatPr defaultColWidth="9.05078125" defaultRowHeight="12" zeroHeight="false" outlineLevelRow="0" outlineLevelCol="0"/>
  <cols>
    <col collapsed="false" customWidth="true" hidden="false" outlineLevel="0" max="1" min="1" style="0" width="2.62"/>
    <col collapsed="false" customWidth="false" hidden="false" outlineLevel="0" max="2" min="2" style="60" width="8.99"/>
    <col collapsed="false" customWidth="true" hidden="false" outlineLevel="0" max="3" min="3" style="0" width="38.12"/>
    <col collapsed="false" customWidth="true" hidden="false" outlineLevel="0" max="8" min="4" style="0" width="11.87"/>
    <col collapsed="false" customWidth="true" hidden="false" outlineLevel="0" max="9" min="9" style="0" width="10.87"/>
    <col collapsed="false" customWidth="true" hidden="false" outlineLevel="0" max="11" min="11" style="0" width="10.87"/>
    <col collapsed="false" customWidth="true" hidden="false" outlineLevel="0" max="17" min="16" style="0" width="10.87"/>
  </cols>
  <sheetData>
    <row r="1" customFormat="false" ht="15.75" hidden="false" customHeight="false" outlineLevel="0" collapsed="false">
      <c r="B1" s="292"/>
      <c r="C1" s="60"/>
      <c r="D1" s="451"/>
      <c r="E1" s="451"/>
      <c r="F1" s="451"/>
      <c r="G1" s="451"/>
      <c r="H1" s="451"/>
    </row>
    <row r="2" customFormat="false" ht="18.75" hidden="false" customHeight="false" outlineLevel="0" collapsed="false">
      <c r="B2" s="66" t="str">
        <f aca="false">'P.M. F.F.'!B2</f>
        <v>Financial Model of leasing &amp; hiring of passangers set up by M/s DBest Mobility Solution India Private Limited</v>
      </c>
      <c r="C2" s="361"/>
      <c r="D2" s="208"/>
      <c r="E2" s="208"/>
      <c r="F2" s="208"/>
      <c r="G2" s="208"/>
      <c r="H2" s="208"/>
      <c r="I2" s="361"/>
    </row>
    <row r="3" customFormat="false" ht="15.75" hidden="false" customHeight="false" outlineLevel="0" collapsed="false">
      <c r="B3" s="292"/>
      <c r="C3" s="60"/>
      <c r="D3" s="451"/>
      <c r="E3" s="451"/>
      <c r="F3" s="451"/>
      <c r="G3" s="451"/>
      <c r="H3" s="451"/>
    </row>
    <row r="4" customFormat="false" ht="15.75" hidden="false" customHeight="false" outlineLevel="0" collapsed="false">
      <c r="B4" s="70" t="str">
        <f aca="false">'P.M. F.F.'!B4</f>
        <v>DBest Mobilityy Solution India Private Limited</v>
      </c>
      <c r="C4" s="209"/>
      <c r="D4" s="483" t="s">
        <v>87</v>
      </c>
      <c r="E4" s="483"/>
      <c r="F4" s="483"/>
      <c r="G4" s="483"/>
      <c r="H4" s="483"/>
      <c r="I4" s="362"/>
    </row>
    <row r="5" customFormat="false" ht="15.75" hidden="false" customHeight="false" outlineLevel="0" collapsed="false">
      <c r="B5" s="484"/>
      <c r="C5" s="122"/>
      <c r="D5" s="432"/>
      <c r="E5" s="432"/>
      <c r="F5" s="432"/>
      <c r="G5" s="432"/>
      <c r="H5" s="432"/>
      <c r="I5" s="60"/>
    </row>
    <row r="6" customFormat="false" ht="15.75" hidden="false" customHeight="false" outlineLevel="0" collapsed="false">
      <c r="B6" s="70" t="s">
        <v>442</v>
      </c>
      <c r="C6" s="209"/>
      <c r="D6" s="483"/>
      <c r="E6" s="483"/>
      <c r="F6" s="483"/>
      <c r="G6" s="483"/>
      <c r="H6" s="483"/>
      <c r="I6" s="362"/>
    </row>
    <row r="7" customFormat="false" ht="12.75" hidden="false" customHeight="false" outlineLevel="0" collapsed="false">
      <c r="B7" s="123" t="s">
        <v>87</v>
      </c>
      <c r="C7" s="123" t="s">
        <v>87</v>
      </c>
      <c r="D7" s="123" t="s">
        <v>87</v>
      </c>
      <c r="E7" s="123"/>
      <c r="F7" s="123"/>
      <c r="G7" s="123"/>
      <c r="H7" s="485" t="s">
        <v>443</v>
      </c>
    </row>
    <row r="8" customFormat="false" ht="12.75" hidden="false" customHeight="false" outlineLevel="0" collapsed="false">
      <c r="B8" s="486" t="s">
        <v>444</v>
      </c>
      <c r="C8" s="487" t="s">
        <v>445</v>
      </c>
      <c r="D8" s="486" t="s">
        <v>446</v>
      </c>
      <c r="E8" s="486" t="s">
        <v>447</v>
      </c>
      <c r="F8" s="486" t="s">
        <v>448</v>
      </c>
      <c r="G8" s="486" t="s">
        <v>449</v>
      </c>
      <c r="H8" s="486" t="s">
        <v>21</v>
      </c>
    </row>
    <row r="9" customFormat="false" ht="12.75" hidden="false" customHeight="false" outlineLevel="0" collapsed="false">
      <c r="B9" s="230"/>
      <c r="C9" s="488"/>
      <c r="D9" s="230" t="s">
        <v>450</v>
      </c>
      <c r="E9" s="230" t="s">
        <v>451</v>
      </c>
      <c r="F9" s="230" t="s">
        <v>452</v>
      </c>
      <c r="G9" s="230" t="s">
        <v>453</v>
      </c>
      <c r="H9" s="230"/>
    </row>
    <row r="10" customFormat="false" ht="12.75" hidden="false" customHeight="false" outlineLevel="0" collapsed="false">
      <c r="B10" s="489"/>
      <c r="C10" s="490"/>
      <c r="D10" s="489"/>
      <c r="E10" s="489"/>
      <c r="F10" s="489"/>
      <c r="G10" s="489"/>
      <c r="H10" s="489"/>
    </row>
    <row r="11" customFormat="false" ht="12.75" hidden="false" customHeight="false" outlineLevel="0" collapsed="false">
      <c r="B11" s="230"/>
      <c r="C11" s="488" t="s">
        <v>454</v>
      </c>
      <c r="D11" s="491" t="n">
        <v>596.8</v>
      </c>
      <c r="E11" s="492" t="n">
        <v>2.5</v>
      </c>
      <c r="F11" s="492" t="n">
        <v>3</v>
      </c>
      <c r="G11" s="492" t="n">
        <f aca="false">G16+G20</f>
        <v>2940.5475</v>
      </c>
      <c r="H11" s="230"/>
    </row>
    <row r="12" customFormat="false" ht="12.75" hidden="false" customHeight="false" outlineLevel="0" collapsed="false">
      <c r="B12" s="117"/>
      <c r="C12" s="488" t="s">
        <v>455</v>
      </c>
      <c r="D12" s="493" t="n">
        <v>0.393</v>
      </c>
      <c r="E12" s="493" t="n">
        <v>0.2589</v>
      </c>
      <c r="F12" s="493" t="n">
        <v>0.4507</v>
      </c>
      <c r="G12" s="493" t="n">
        <v>0.393</v>
      </c>
      <c r="H12" s="243"/>
    </row>
    <row r="13" customFormat="false" ht="12.75" hidden="false" customHeight="false" outlineLevel="0" collapsed="false">
      <c r="B13" s="117"/>
      <c r="C13" s="488" t="s">
        <v>456</v>
      </c>
      <c r="D13" s="494" t="n">
        <v>6</v>
      </c>
      <c r="E13" s="494" t="n">
        <v>10</v>
      </c>
      <c r="F13" s="494" t="n">
        <v>5</v>
      </c>
      <c r="G13" s="494" t="n">
        <v>6</v>
      </c>
      <c r="H13" s="494"/>
    </row>
    <row r="14" customFormat="false" ht="12.75" hidden="false" customHeight="false" outlineLevel="0" collapsed="false">
      <c r="C14" s="488" t="s">
        <v>457</v>
      </c>
      <c r="D14" s="120" t="n">
        <f aca="false">D11*5%</f>
        <v>29.84</v>
      </c>
      <c r="E14" s="120" t="n">
        <f aca="false">E11*5%</f>
        <v>0.125</v>
      </c>
      <c r="F14" s="120" t="n">
        <f aca="false">F11*5%</f>
        <v>0.15</v>
      </c>
      <c r="G14" s="120" t="n">
        <f aca="false">G11*5%</f>
        <v>147.027375</v>
      </c>
    </row>
    <row r="15" customFormat="false" ht="12.75" hidden="false" customHeight="false" outlineLevel="0" collapsed="false">
      <c r="B15" s="117"/>
      <c r="C15" s="116"/>
      <c r="D15" s="119"/>
      <c r="E15" s="119"/>
      <c r="F15" s="119"/>
      <c r="G15" s="119"/>
      <c r="H15" s="119"/>
    </row>
    <row r="16" customFormat="false" ht="12.75" hidden="false" customHeight="false" outlineLevel="0" collapsed="false">
      <c r="B16" s="117" t="s">
        <v>74</v>
      </c>
      <c r="C16" s="116" t="s">
        <v>458</v>
      </c>
      <c r="D16" s="495" t="n">
        <v>596.8</v>
      </c>
      <c r="E16" s="495" t="n">
        <v>2.5</v>
      </c>
      <c r="F16" s="495" t="n">
        <v>3</v>
      </c>
      <c r="G16" s="495" t="n">
        <f aca="false">'P.M. F.F.'!G9+'P.M. F.F.'!G10</f>
        <v>1235.5475</v>
      </c>
      <c r="H16" s="495" t="n">
        <f aca="false">SUM(D16:G16)</f>
        <v>1837.8475</v>
      </c>
      <c r="J16" s="0" t="s">
        <v>459</v>
      </c>
    </row>
    <row r="17" customFormat="false" ht="12.75" hidden="false" customHeight="false" outlineLevel="0" collapsed="false">
      <c r="B17" s="117"/>
      <c r="C17" s="116" t="s">
        <v>460</v>
      </c>
      <c r="D17" s="495" t="n">
        <f aca="false">+(D11*D12*6/12)</f>
        <v>117.2712</v>
      </c>
      <c r="E17" s="495" t="n">
        <f aca="false">(E16-E14)*E12*6/12</f>
        <v>0.30744375</v>
      </c>
      <c r="F17" s="495" t="n">
        <f aca="false">(F16*F12*6/12)</f>
        <v>0.67605</v>
      </c>
      <c r="G17" s="495" t="n">
        <f aca="false">(G16-G14)*G12*1/12</f>
        <v>35.64903409375</v>
      </c>
      <c r="H17" s="495" t="n">
        <f aca="false">SUM(D17:G17)</f>
        <v>153.90372784375</v>
      </c>
      <c r="J17" s="0" t="s">
        <v>461</v>
      </c>
    </row>
    <row r="18" customFormat="false" ht="12.75" hidden="false" customHeight="false" outlineLevel="0" collapsed="false">
      <c r="B18" s="117"/>
      <c r="C18" s="496" t="s">
        <v>462</v>
      </c>
      <c r="D18" s="497" t="n">
        <f aca="false">D16-D17</f>
        <v>479.5288</v>
      </c>
      <c r="E18" s="497" t="n">
        <f aca="false">E16-E17</f>
        <v>2.19255625</v>
      </c>
      <c r="F18" s="497" t="n">
        <f aca="false">F16-F17</f>
        <v>2.32395</v>
      </c>
      <c r="G18" s="497" t="n">
        <f aca="false">G16-G17</f>
        <v>1199.89846590625</v>
      </c>
      <c r="H18" s="497" t="n">
        <f aca="false">H16-H17</f>
        <v>1683.94377215625</v>
      </c>
      <c r="P18" s="498" t="n">
        <f aca="false">D16+G16</f>
        <v>1832.3475</v>
      </c>
      <c r="Q18" s="498" t="n">
        <f aca="false">P18*1.5%</f>
        <v>27.4852125</v>
      </c>
      <c r="T18" s="0" t="n">
        <f aca="false">BS!D23+BS!D24+BS!D25</f>
        <v>810.795942028986</v>
      </c>
    </row>
    <row r="19" customFormat="false" ht="12.75" hidden="false" customHeight="false" outlineLevel="0" collapsed="false">
      <c r="B19" s="117"/>
      <c r="C19" s="117"/>
      <c r="D19" s="495"/>
      <c r="E19" s="495"/>
      <c r="F19" s="495"/>
      <c r="G19" s="495"/>
      <c r="H19" s="495"/>
    </row>
    <row r="20" customFormat="false" ht="12.75" hidden="false" customHeight="false" outlineLevel="0" collapsed="false">
      <c r="B20" s="117" t="s">
        <v>189</v>
      </c>
      <c r="C20" s="116" t="s">
        <v>458</v>
      </c>
      <c r="D20" s="495" t="n">
        <v>0</v>
      </c>
      <c r="E20" s="495" t="n">
        <v>0</v>
      </c>
      <c r="F20" s="495" t="n">
        <v>0</v>
      </c>
      <c r="G20" s="495" t="n">
        <f aca="false">'P.M. F.F.'!G12</f>
        <v>1705</v>
      </c>
      <c r="H20" s="495" t="n">
        <f aca="false">SUM(D20:G20)</f>
        <v>1705</v>
      </c>
    </row>
    <row r="21" customFormat="false" ht="12.75" hidden="false" customHeight="false" outlineLevel="0" collapsed="false">
      <c r="C21" s="116" t="s">
        <v>460</v>
      </c>
      <c r="D21" s="495" t="n">
        <f aca="false">+D18*$D$12</f>
        <v>188.4548184</v>
      </c>
      <c r="E21" s="495" t="n">
        <f aca="false">+E18*$E$12</f>
        <v>0.567652813125</v>
      </c>
      <c r="F21" s="495" t="n">
        <f aca="false">+F18*$F$12</f>
        <v>1.047404265</v>
      </c>
      <c r="G21" s="495" t="n">
        <f aca="false">(+G18*$G$12)+(F59*$G$12*11/12)+(F60*$G$12*8/12)+(F61*$G$12*6/12)+(F62*$G$12*4/12)+(F63*$G$12*2/12)</f>
        <v>817.760347101157</v>
      </c>
      <c r="H21" s="495" t="n">
        <f aca="false">SUM(D21:G21)</f>
        <v>1007.83022257928</v>
      </c>
    </row>
    <row r="22" customFormat="false" ht="12.75" hidden="false" customHeight="false" outlineLevel="0" collapsed="false">
      <c r="B22" s="117"/>
      <c r="C22" s="496" t="s">
        <v>463</v>
      </c>
      <c r="D22" s="497" t="n">
        <f aca="false">D18-D21</f>
        <v>291.0739816</v>
      </c>
      <c r="E22" s="497" t="n">
        <f aca="false">E18-E21</f>
        <v>1.624903436875</v>
      </c>
      <c r="F22" s="497" t="n">
        <f aca="false">F18-F21</f>
        <v>1.276545735</v>
      </c>
      <c r="G22" s="497" t="n">
        <f aca="false">+G18+G20-G21</f>
        <v>2087.13811880509</v>
      </c>
      <c r="H22" s="497" t="n">
        <f aca="false">SUM(D22:G22)</f>
        <v>2381.11354957697</v>
      </c>
      <c r="K22" s="499" t="n">
        <f aca="false">G16+G20</f>
        <v>2940.5475</v>
      </c>
      <c r="P22" s="498" t="n">
        <f aca="false">D18+G18+G20</f>
        <v>3384.42726590625</v>
      </c>
      <c r="Q22" s="498" t="n">
        <f aca="false">P22*2%</f>
        <v>67.688545318125</v>
      </c>
      <c r="T22" s="0" t="n">
        <f aca="false">BS!E23+BS!E24+BS!E25</f>
        <v>1809.19420289855</v>
      </c>
    </row>
    <row r="23" customFormat="false" ht="12.75" hidden="false" customHeight="false" outlineLevel="0" collapsed="false">
      <c r="B23" s="117"/>
      <c r="C23" s="116"/>
      <c r="D23" s="495"/>
      <c r="E23" s="495"/>
      <c r="F23" s="495"/>
      <c r="G23" s="495"/>
      <c r="H23" s="495"/>
    </row>
    <row r="24" customFormat="false" ht="12.75" hidden="false" customHeight="false" outlineLevel="0" collapsed="false">
      <c r="B24" s="117" t="s">
        <v>190</v>
      </c>
      <c r="C24" s="116" t="s">
        <v>460</v>
      </c>
      <c r="D24" s="495" t="n">
        <f aca="false">+D22*$D$12</f>
        <v>114.3920747688</v>
      </c>
      <c r="E24" s="495" t="n">
        <f aca="false">+E22*$E$12</f>
        <v>0.420687499806938</v>
      </c>
      <c r="F24" s="495" t="n">
        <f aca="false">+F22*$F$12</f>
        <v>0.5753391627645</v>
      </c>
      <c r="G24" s="495" t="n">
        <f aca="false">+G22*$G$12</f>
        <v>820.245280690402</v>
      </c>
      <c r="H24" s="495" t="n">
        <f aca="false">SUM(D24:G24)</f>
        <v>935.633382121773</v>
      </c>
    </row>
    <row r="25" customFormat="false" ht="12.75" hidden="false" customHeight="false" outlineLevel="0" collapsed="false">
      <c r="B25" s="117"/>
      <c r="C25" s="496" t="s">
        <v>464</v>
      </c>
      <c r="D25" s="497" t="n">
        <f aca="false">D22-D24</f>
        <v>176.6819068312</v>
      </c>
      <c r="E25" s="497" t="n">
        <f aca="false">E22-E24</f>
        <v>1.20421593706806</v>
      </c>
      <c r="F25" s="497" t="n">
        <f aca="false">F22-F24</f>
        <v>0.7012065722355</v>
      </c>
      <c r="G25" s="497" t="n">
        <f aca="false">G22-G24</f>
        <v>1266.89283811469</v>
      </c>
      <c r="H25" s="497" t="n">
        <f aca="false">SUM(D25:G25)</f>
        <v>1445.4801674552</v>
      </c>
      <c r="P25" s="498" t="n">
        <f aca="false">D22+G22</f>
        <v>2378.21210040509</v>
      </c>
      <c r="Q25" s="498" t="n">
        <f aca="false">P25*5%</f>
        <v>118.910605020255</v>
      </c>
    </row>
    <row r="26" customFormat="false" ht="12.75" hidden="false" customHeight="false" outlineLevel="0" collapsed="false">
      <c r="B26" s="117"/>
      <c r="C26" s="116"/>
      <c r="D26" s="495"/>
      <c r="E26" s="495"/>
      <c r="F26" s="495"/>
      <c r="G26" s="495"/>
      <c r="H26" s="495"/>
    </row>
    <row r="27" customFormat="false" ht="12.75" hidden="false" customHeight="false" outlineLevel="0" collapsed="false">
      <c r="B27" s="117" t="s">
        <v>191</v>
      </c>
      <c r="C27" s="116" t="s">
        <v>460</v>
      </c>
      <c r="D27" s="495" t="n">
        <f aca="false">+D25*$D$12</f>
        <v>69.4359893846616</v>
      </c>
      <c r="E27" s="495" t="n">
        <f aca="false">+E25*$E$12</f>
        <v>0.311771506106921</v>
      </c>
      <c r="F27" s="495" t="n">
        <f aca="false">+F25*$F$12</f>
        <v>0.31603380210654</v>
      </c>
      <c r="G27" s="495" t="n">
        <f aca="false">+G25*$G$12</f>
        <v>497.888885379074</v>
      </c>
      <c r="H27" s="495" t="n">
        <f aca="false">SUM(D27:G27)</f>
        <v>567.952680071949</v>
      </c>
    </row>
    <row r="28" customFormat="false" ht="12.75" hidden="false" customHeight="false" outlineLevel="0" collapsed="false">
      <c r="B28" s="117"/>
      <c r="C28" s="496" t="s">
        <v>465</v>
      </c>
      <c r="D28" s="497" t="n">
        <f aca="false">D25-D27</f>
        <v>107.245917446538</v>
      </c>
      <c r="E28" s="497" t="n">
        <f aca="false">E25-E27</f>
        <v>0.892444430961141</v>
      </c>
      <c r="F28" s="497" t="n">
        <f aca="false">F25-F27</f>
        <v>0.38517277012896</v>
      </c>
      <c r="G28" s="497" t="n">
        <f aca="false">G25-G27</f>
        <v>769.003952735618</v>
      </c>
      <c r="H28" s="497" t="n">
        <f aca="false">SUM(D28:G28)</f>
        <v>877.527487383247</v>
      </c>
      <c r="P28" s="498" t="n">
        <f aca="false">D25+G25</f>
        <v>1443.57474494589</v>
      </c>
      <c r="Q28" s="498" t="n">
        <f aca="false">P28*10%</f>
        <v>144.357474494589</v>
      </c>
    </row>
    <row r="29" customFormat="false" ht="12.75" hidden="false" customHeight="false" outlineLevel="0" collapsed="false">
      <c r="B29" s="117"/>
      <c r="C29" s="116"/>
      <c r="D29" s="495"/>
      <c r="E29" s="495"/>
      <c r="F29" s="495"/>
      <c r="G29" s="495"/>
      <c r="H29" s="495"/>
    </row>
    <row r="30" customFormat="false" ht="12.75" hidden="false" customHeight="false" outlineLevel="0" collapsed="false">
      <c r="B30" s="117" t="s">
        <v>192</v>
      </c>
      <c r="C30" s="116" t="s">
        <v>460</v>
      </c>
      <c r="D30" s="495" t="n">
        <f aca="false">+D28*$D$12</f>
        <v>42.1476455564896</v>
      </c>
      <c r="E30" s="495" t="n">
        <f aca="false">+E28*$E$12</f>
        <v>0.231053863175839</v>
      </c>
      <c r="F30" s="495" t="n">
        <f aca="false">+F28*$F$12</f>
        <v>0.173597367497122</v>
      </c>
      <c r="G30" s="495" t="n">
        <f aca="false">+G28*$G$12</f>
        <v>302.218553425098</v>
      </c>
      <c r="H30" s="495" t="n">
        <f aca="false">SUM(D30:G30)</f>
        <v>344.77085021226</v>
      </c>
    </row>
    <row r="31" customFormat="false" ht="12.75" hidden="false" customHeight="false" outlineLevel="0" collapsed="false">
      <c r="B31" s="116"/>
      <c r="C31" s="496" t="s">
        <v>466</v>
      </c>
      <c r="D31" s="497" t="n">
        <f aca="false">D28-D30</f>
        <v>65.0982718900488</v>
      </c>
      <c r="E31" s="497" t="n">
        <f aca="false">E28-E30</f>
        <v>0.661390567785302</v>
      </c>
      <c r="F31" s="497" t="n">
        <f aca="false">F28-F30</f>
        <v>0.211575402631838</v>
      </c>
      <c r="G31" s="497" t="n">
        <f aca="false">G28-G30</f>
        <v>466.78539931052</v>
      </c>
      <c r="H31" s="497" t="n">
        <f aca="false">SUM(D31:G31)</f>
        <v>532.756637170986</v>
      </c>
      <c r="P31" s="498" t="n">
        <f aca="false">D28+G28</f>
        <v>876.249870182156</v>
      </c>
      <c r="Q31" s="498" t="n">
        <f aca="false">P31*18%</f>
        <v>157.724976632788</v>
      </c>
    </row>
    <row r="32" customFormat="false" ht="12.75" hidden="false" customHeight="false" outlineLevel="0" collapsed="false">
      <c r="B32" s="116"/>
      <c r="C32" s="116"/>
      <c r="D32" s="495"/>
      <c r="E32" s="495"/>
      <c r="F32" s="495"/>
      <c r="G32" s="495"/>
      <c r="H32" s="495"/>
    </row>
    <row r="33" customFormat="false" ht="12.75" hidden="false" customHeight="false" outlineLevel="0" collapsed="false">
      <c r="B33" s="117" t="s">
        <v>193</v>
      </c>
      <c r="C33" s="116" t="s">
        <v>460</v>
      </c>
      <c r="D33" s="495" t="n">
        <f aca="false">+D31*$D$12</f>
        <v>25.5836208527892</v>
      </c>
      <c r="E33" s="495" t="n">
        <f aca="false">+E31*$E$12</f>
        <v>0.171234017999615</v>
      </c>
      <c r="F33" s="495" t="n">
        <v>0.06</v>
      </c>
      <c r="G33" s="495" t="n">
        <f aca="false">+G31*$G$12</f>
        <v>183.446661929034</v>
      </c>
      <c r="H33" s="495" t="n">
        <f aca="false">SUM(D33:G33)</f>
        <v>209.261516799823</v>
      </c>
    </row>
    <row r="34" customFormat="false" ht="12.75" hidden="false" customHeight="false" outlineLevel="0" collapsed="false">
      <c r="B34" s="116"/>
      <c r="C34" s="496" t="s">
        <v>467</v>
      </c>
      <c r="D34" s="497" t="n">
        <f aca="false">D31-D33</f>
        <v>39.5146510372596</v>
      </c>
      <c r="E34" s="497" t="n">
        <f aca="false">E31-E33</f>
        <v>0.490156549785687</v>
      </c>
      <c r="F34" s="497" t="n">
        <f aca="false">F31-F33</f>
        <v>0.151575402631838</v>
      </c>
      <c r="G34" s="497" t="n">
        <f aca="false">G31-G33</f>
        <v>283.338737381486</v>
      </c>
      <c r="H34" s="497" t="n">
        <f aca="false">SUM(D34:G34)</f>
        <v>323.495120371163</v>
      </c>
      <c r="P34" s="498" t="n">
        <f aca="false">D31+G31</f>
        <v>531.883671200569</v>
      </c>
      <c r="Q34" s="498" t="n">
        <f aca="false">P34*30%</f>
        <v>159.565101360171</v>
      </c>
    </row>
    <row r="35" customFormat="false" ht="12.75" hidden="false" customHeight="false" outlineLevel="0" collapsed="false">
      <c r="B35" s="116"/>
      <c r="C35" s="117"/>
      <c r="D35" s="495"/>
      <c r="E35" s="495"/>
      <c r="F35" s="495"/>
      <c r="G35" s="495"/>
      <c r="H35" s="495"/>
    </row>
    <row r="36" customFormat="false" ht="12.75" hidden="false" customHeight="false" outlineLevel="0" collapsed="false">
      <c r="B36" s="117" t="s">
        <v>194</v>
      </c>
      <c r="C36" s="116" t="s">
        <v>460</v>
      </c>
      <c r="D36" s="495" t="n">
        <f aca="false">D34*D12*6/12</f>
        <v>7.76462892882152</v>
      </c>
      <c r="E36" s="495" t="n">
        <f aca="false">+E34*$E$12</f>
        <v>0.126901530739514</v>
      </c>
      <c r="F36" s="495" t="n">
        <v>0</v>
      </c>
      <c r="G36" s="495" t="n">
        <f aca="false">+G34*$G$12</f>
        <v>111.352123790924</v>
      </c>
      <c r="H36" s="495" t="n">
        <f aca="false">SUM(D36:G36)</f>
        <v>119.243654250485</v>
      </c>
    </row>
    <row r="37" customFormat="false" ht="12.75" hidden="false" customHeight="false" outlineLevel="0" collapsed="false">
      <c r="B37" s="116"/>
      <c r="C37" s="496" t="s">
        <v>468</v>
      </c>
      <c r="D37" s="497" t="n">
        <f aca="false">D34-D36</f>
        <v>31.7500221084381</v>
      </c>
      <c r="E37" s="497" t="n">
        <f aca="false">E34-E36</f>
        <v>0.363255019046173</v>
      </c>
      <c r="F37" s="497" t="n">
        <f aca="false">F34-F36</f>
        <v>0.151575402631838</v>
      </c>
      <c r="G37" s="497" t="n">
        <f aca="false">G34-G36</f>
        <v>171.986613590562</v>
      </c>
      <c r="H37" s="497" t="n">
        <f aca="false">SUM(D37:G37)</f>
        <v>204.251466120678</v>
      </c>
      <c r="P37" s="498" t="n">
        <f aca="false">D34+G34</f>
        <v>322.853388418745</v>
      </c>
      <c r="Q37" s="498" t="n">
        <f aca="false">P37*50%</f>
        <v>161.426694209373</v>
      </c>
    </row>
    <row r="38" customFormat="false" ht="12.75" hidden="false" customHeight="false" outlineLevel="0" collapsed="false">
      <c r="B38" s="116"/>
      <c r="C38" s="117"/>
      <c r="D38" s="495"/>
      <c r="E38" s="495"/>
      <c r="F38" s="495"/>
      <c r="G38" s="495"/>
      <c r="H38" s="495"/>
    </row>
    <row r="39" customFormat="false" ht="12.75" hidden="false" customHeight="false" outlineLevel="0" collapsed="false">
      <c r="B39" s="117" t="s">
        <v>195</v>
      </c>
      <c r="C39" s="116" t="s">
        <v>460</v>
      </c>
      <c r="D39" s="495" t="n">
        <v>0</v>
      </c>
      <c r="E39" s="495" t="n">
        <f aca="false">+E37*$E$12</f>
        <v>0.0940467244310541</v>
      </c>
      <c r="F39" s="495" t="n">
        <v>0</v>
      </c>
      <c r="G39" s="495" t="n">
        <v>38.18</v>
      </c>
      <c r="H39" s="495" t="n">
        <f aca="false">SUM(D39:G39)</f>
        <v>38.2740467244311</v>
      </c>
    </row>
    <row r="40" customFormat="false" ht="12.75" hidden="false" customHeight="false" outlineLevel="0" collapsed="false">
      <c r="B40" s="116"/>
      <c r="C40" s="496" t="s">
        <v>469</v>
      </c>
      <c r="D40" s="497" t="n">
        <f aca="false">D37-D39</f>
        <v>31.7500221084381</v>
      </c>
      <c r="E40" s="497" t="n">
        <f aca="false">E37-E39</f>
        <v>0.269208294615119</v>
      </c>
      <c r="F40" s="497" t="n">
        <f aca="false">F37-F39</f>
        <v>0.151575402631838</v>
      </c>
      <c r="G40" s="497" t="n">
        <f aca="false">G37-G39</f>
        <v>133.806613590562</v>
      </c>
      <c r="H40" s="497" t="n">
        <f aca="false">SUM(D40:G40)</f>
        <v>165.977419396247</v>
      </c>
      <c r="P40" s="498" t="n">
        <f aca="false">D37+G37</f>
        <v>203.736635699</v>
      </c>
      <c r="Q40" s="498" t="n">
        <f aca="false">P40*82%</f>
        <v>167.06404127318</v>
      </c>
    </row>
    <row r="41" customFormat="false" ht="12.75" hidden="false" customHeight="false" outlineLevel="0" collapsed="false">
      <c r="B41" s="116"/>
      <c r="C41" s="117"/>
      <c r="D41" s="495"/>
      <c r="E41" s="495"/>
      <c r="F41" s="495"/>
      <c r="G41" s="495"/>
      <c r="H41" s="495"/>
    </row>
    <row r="42" customFormat="false" ht="12.75" hidden="false" customHeight="false" outlineLevel="0" collapsed="false">
      <c r="B42" s="117" t="s">
        <v>285</v>
      </c>
      <c r="C42" s="116" t="s">
        <v>460</v>
      </c>
      <c r="D42" s="495" t="n">
        <v>0</v>
      </c>
      <c r="E42" s="495" t="n">
        <f aca="false">+E40*$E$12</f>
        <v>0.0696980274758542</v>
      </c>
      <c r="F42" s="495" t="n">
        <v>0</v>
      </c>
      <c r="G42" s="495" t="n">
        <v>0</v>
      </c>
      <c r="H42" s="495" t="n">
        <f aca="false">SUM(D42:G42)</f>
        <v>0.0696980274758542</v>
      </c>
    </row>
    <row r="43" customFormat="false" ht="12.75" hidden="false" customHeight="false" outlineLevel="0" collapsed="false">
      <c r="B43" s="116"/>
      <c r="C43" s="496" t="s">
        <v>470</v>
      </c>
      <c r="D43" s="497" t="n">
        <f aca="false">D40-D42</f>
        <v>31.7500221084381</v>
      </c>
      <c r="E43" s="497" t="n">
        <f aca="false">E40-E42</f>
        <v>0.199510267139264</v>
      </c>
      <c r="F43" s="497" t="n">
        <f aca="false">F40-F42</f>
        <v>0.151575402631838</v>
      </c>
      <c r="G43" s="497" t="n">
        <f aca="false">G40-G42</f>
        <v>133.806613590562</v>
      </c>
      <c r="H43" s="497" t="n">
        <f aca="false">SUM(D43:G43)</f>
        <v>165.907721368771</v>
      </c>
      <c r="P43" s="498"/>
      <c r="Q43" s="498"/>
    </row>
    <row r="44" customFormat="false" ht="12.75" hidden="false" customHeight="false" outlineLevel="0" collapsed="false">
      <c r="B44" s="116"/>
      <c r="C44" s="117"/>
      <c r="D44" s="119"/>
      <c r="E44" s="119"/>
      <c r="F44" s="119"/>
      <c r="G44" s="119"/>
      <c r="H44" s="119"/>
    </row>
    <row r="45" customFormat="false" ht="12.75" hidden="false" customHeight="false" outlineLevel="0" collapsed="false">
      <c r="B45" s="116"/>
      <c r="C45" s="117"/>
      <c r="D45" s="119"/>
      <c r="E45" s="119"/>
      <c r="F45" s="119"/>
      <c r="G45" s="119"/>
      <c r="H45" s="119"/>
    </row>
    <row r="46" customFormat="false" ht="12.75" hidden="false" customHeight="false" outlineLevel="0" collapsed="false">
      <c r="B46" s="500" t="s">
        <v>471</v>
      </c>
      <c r="C46" s="60"/>
      <c r="D46" s="60"/>
      <c r="E46" s="60"/>
      <c r="F46" s="60"/>
      <c r="G46" s="60"/>
      <c r="H46" s="60"/>
    </row>
    <row r="47" customFormat="false" ht="12.75" hidden="false" customHeight="false" outlineLevel="0" collapsed="false">
      <c r="B47" s="64" t="s">
        <v>472</v>
      </c>
      <c r="C47" s="60"/>
      <c r="D47" s="60"/>
      <c r="E47" s="60"/>
      <c r="F47" s="60"/>
      <c r="G47" s="60"/>
      <c r="H47" s="60"/>
    </row>
    <row r="49" customFormat="false" ht="12.75" hidden="false" customHeight="false" outlineLevel="0" collapsed="false">
      <c r="D49" s="501"/>
      <c r="E49" s="501"/>
      <c r="F49" s="501"/>
      <c r="G49" s="501"/>
      <c r="H49" s="501"/>
    </row>
    <row r="50" customFormat="false" ht="12.75" hidden="false" customHeight="false" outlineLevel="0" collapsed="false">
      <c r="D50" s="501"/>
      <c r="E50" s="501"/>
      <c r="F50" s="501"/>
      <c r="G50" s="501"/>
      <c r="H50" s="501"/>
    </row>
    <row r="51" customFormat="false" ht="12" hidden="false" customHeight="false" outlineLevel="0" collapsed="false">
      <c r="H51" s="498" t="n">
        <f aca="false">H17+H21+H24+H27+H30+H33+H36+H39</f>
        <v>3376.87008060375</v>
      </c>
    </row>
    <row r="53" customFormat="false" ht="12" hidden="false" customHeight="false" outlineLevel="0" collapsed="false">
      <c r="B53" s="60" t="s">
        <v>473</v>
      </c>
    </row>
    <row r="55" customFormat="false" ht="12" hidden="false" customHeight="false" outlineLevel="0" collapsed="false">
      <c r="B55" s="60" t="s">
        <v>474</v>
      </c>
      <c r="D55" s="502"/>
      <c r="E55" s="0" t="s">
        <v>151</v>
      </c>
      <c r="F55" s="0" t="s">
        <v>152</v>
      </c>
      <c r="G55" s="503" t="s">
        <v>153</v>
      </c>
    </row>
    <row r="56" customFormat="false" ht="12" hidden="false" customHeight="false" outlineLevel="0" collapsed="false">
      <c r="C56" s="60" t="s">
        <v>150</v>
      </c>
      <c r="D56" s="498" t="n">
        <f aca="false">'P.M. F.F.'!D12</f>
        <v>250</v>
      </c>
      <c r="E56" s="498" t="n">
        <f aca="false">'P.M. F.F.'!I12</f>
        <v>1521</v>
      </c>
      <c r="F56" s="498" t="n">
        <f aca="false">'P.M. F.F.'!G12</f>
        <v>1705</v>
      </c>
      <c r="J56" s="504" t="n">
        <v>0.3</v>
      </c>
    </row>
    <row r="57" customFormat="false" ht="12" hidden="false" customHeight="false" outlineLevel="0" collapsed="false">
      <c r="C57" s="60"/>
      <c r="D57" s="498"/>
    </row>
    <row r="59" customFormat="false" ht="12" hidden="false" customHeight="false" outlineLevel="0" collapsed="false">
      <c r="C59" s="0" t="s">
        <v>155</v>
      </c>
      <c r="D59" s="0" t="n">
        <v>50</v>
      </c>
      <c r="E59" s="423" t="n">
        <f aca="false">E56/5</f>
        <v>304.2</v>
      </c>
      <c r="F59" s="423" t="n">
        <f aca="false">F56/5</f>
        <v>341</v>
      </c>
      <c r="G59" s="0" t="n">
        <v>11</v>
      </c>
    </row>
    <row r="60" customFormat="false" ht="12" hidden="false" customHeight="false" outlineLevel="0" collapsed="false">
      <c r="C60" s="0" t="s">
        <v>156</v>
      </c>
      <c r="D60" s="0" t="n">
        <v>50</v>
      </c>
      <c r="E60" s="423" t="n">
        <f aca="false">E59</f>
        <v>304.2</v>
      </c>
      <c r="F60" s="423" t="n">
        <f aca="false">F59</f>
        <v>341</v>
      </c>
      <c r="G60" s="0" t="n">
        <v>8</v>
      </c>
      <c r="I60" s="423" t="n">
        <f aca="false">F59+F60</f>
        <v>682</v>
      </c>
      <c r="J60" s="0" t="n">
        <f aca="false">I60*J56</f>
        <v>204.6</v>
      </c>
    </row>
    <row r="61" customFormat="false" ht="12" hidden="false" customHeight="false" outlineLevel="0" collapsed="false">
      <c r="C61" s="0" t="s">
        <v>157</v>
      </c>
      <c r="D61" s="0" t="n">
        <v>50</v>
      </c>
      <c r="E61" s="423" t="n">
        <f aca="false">E60</f>
        <v>304.2</v>
      </c>
      <c r="F61" s="423" t="n">
        <f aca="false">F60</f>
        <v>341</v>
      </c>
      <c r="G61" s="0" t="n">
        <v>6</v>
      </c>
    </row>
    <row r="62" customFormat="false" ht="12" hidden="false" customHeight="false" outlineLevel="0" collapsed="false">
      <c r="C62" s="0" t="s">
        <v>158</v>
      </c>
      <c r="D62" s="0" t="n">
        <v>50</v>
      </c>
      <c r="E62" s="423" t="n">
        <f aca="false">E61</f>
        <v>304.2</v>
      </c>
      <c r="F62" s="423" t="n">
        <f aca="false">F61</f>
        <v>341</v>
      </c>
      <c r="G62" s="0" t="n">
        <v>4</v>
      </c>
    </row>
    <row r="63" customFormat="false" ht="12" hidden="false" customHeight="false" outlineLevel="0" collapsed="false">
      <c r="C63" s="0" t="s">
        <v>159</v>
      </c>
      <c r="D63" s="0" t="n">
        <v>50</v>
      </c>
      <c r="E63" s="423" t="n">
        <f aca="false">E62</f>
        <v>304.2</v>
      </c>
      <c r="F63" s="423" t="n">
        <f aca="false">F62</f>
        <v>341</v>
      </c>
      <c r="G63" s="0" t="n">
        <v>2</v>
      </c>
      <c r="I63" s="423" t="n">
        <f aca="false">F61+F62+F63</f>
        <v>1023</v>
      </c>
      <c r="J63" s="0" t="n">
        <f aca="false">I63*J56/2</f>
        <v>153.45</v>
      </c>
    </row>
    <row r="65" customFormat="false" ht="12" hidden="false" customHeight="false" outlineLevel="0" collapsed="false">
      <c r="D65" s="0" t="n">
        <f aca="false">SUM(D59:D64)</f>
        <v>250</v>
      </c>
      <c r="E65" s="62" t="n">
        <f aca="false">SUM(E59:E64)</f>
        <v>1521</v>
      </c>
      <c r="F65" s="62" t="n">
        <f aca="false">SUM(F59:F64)</f>
        <v>1705</v>
      </c>
      <c r="I65" s="62" t="n">
        <f aca="false">SUM(I59:I64)</f>
        <v>1705</v>
      </c>
      <c r="J65" s="62" t="n">
        <f aca="false">SUM(J59:J64)</f>
        <v>358.05</v>
      </c>
    </row>
  </sheetData>
  <mergeCells count="2">
    <mergeCell ref="D4:H4"/>
    <mergeCell ref="D7:G7"/>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51" activeCellId="0" sqref="G51"/>
    </sheetView>
  </sheetViews>
  <sheetFormatPr defaultColWidth="9.05078125" defaultRowHeight="12" zeroHeight="false" outlineLevelRow="0" outlineLevelCol="0"/>
  <cols>
    <col collapsed="false" customWidth="true" hidden="false" outlineLevel="0" max="1" min="1" style="0" width="5.74"/>
    <col collapsed="false" customWidth="false" hidden="false" outlineLevel="0" max="2" min="2" style="60" width="8.99"/>
    <col collapsed="false" customWidth="true" hidden="false" outlineLevel="0" max="3" min="3" style="0" width="38.12"/>
    <col collapsed="false" customWidth="true" hidden="false" outlineLevel="0" max="4" min="4" style="0" width="13.11"/>
    <col collapsed="false" customWidth="true" hidden="false" outlineLevel="0" max="5" min="5" style="0" width="13.87"/>
    <col collapsed="false" customWidth="true" hidden="false" outlineLevel="0" max="8" min="6" style="0" width="11.87"/>
    <col collapsed="false" customWidth="true" hidden="false" outlineLevel="0" max="9" min="9" style="0" width="10.87"/>
  </cols>
  <sheetData>
    <row r="1" customFormat="false" ht="15.75" hidden="false" customHeight="false" outlineLevel="0" collapsed="false">
      <c r="B1" s="292" t="s">
        <v>2</v>
      </c>
      <c r="C1" s="60"/>
      <c r="D1" s="451"/>
      <c r="E1" s="451"/>
      <c r="F1" s="451"/>
      <c r="G1" s="451"/>
      <c r="H1" s="451"/>
    </row>
    <row r="2" customFormat="false" ht="12.75" hidden="false" customHeight="false" outlineLevel="0" collapsed="false">
      <c r="B2" s="122"/>
      <c r="C2" s="122"/>
      <c r="D2" s="432" t="s">
        <v>87</v>
      </c>
      <c r="E2" s="432"/>
      <c r="F2" s="432"/>
      <c r="G2" s="432"/>
      <c r="H2" s="432"/>
    </row>
    <row r="3" customFormat="false" ht="15" hidden="false" customHeight="false" outlineLevel="0" collapsed="false">
      <c r="B3" s="505" t="s">
        <v>475</v>
      </c>
      <c r="D3" s="122"/>
      <c r="E3" s="122"/>
      <c r="F3" s="122"/>
      <c r="G3" s="122"/>
      <c r="H3" s="122"/>
    </row>
    <row r="4" customFormat="false" ht="12.75" hidden="false" customHeight="false" outlineLevel="0" collapsed="false">
      <c r="B4" s="123" t="s">
        <v>87</v>
      </c>
      <c r="C4" s="123" t="s">
        <v>87</v>
      </c>
      <c r="D4" s="123" t="s">
        <v>87</v>
      </c>
      <c r="E4" s="123"/>
      <c r="F4" s="123"/>
      <c r="G4" s="123"/>
      <c r="H4" s="485" t="s">
        <v>443</v>
      </c>
    </row>
    <row r="5" customFormat="false" ht="12.75" hidden="false" customHeight="false" outlineLevel="0" collapsed="false">
      <c r="B5" s="486" t="s">
        <v>444</v>
      </c>
      <c r="C5" s="486" t="s">
        <v>445</v>
      </c>
      <c r="D5" s="486" t="s">
        <v>446</v>
      </c>
      <c r="E5" s="486" t="s">
        <v>447</v>
      </c>
      <c r="F5" s="486" t="s">
        <v>448</v>
      </c>
      <c r="G5" s="486" t="s">
        <v>449</v>
      </c>
      <c r="H5" s="486" t="s">
        <v>21</v>
      </c>
    </row>
    <row r="6" customFormat="false" ht="12.75" hidden="false" customHeight="false" outlineLevel="0" collapsed="false">
      <c r="B6" s="230"/>
      <c r="C6" s="488"/>
      <c r="D6" s="230" t="s">
        <v>450</v>
      </c>
      <c r="E6" s="230" t="s">
        <v>451</v>
      </c>
      <c r="F6" s="230" t="s">
        <v>452</v>
      </c>
      <c r="G6" s="230" t="s">
        <v>453</v>
      </c>
      <c r="H6" s="230"/>
    </row>
    <row r="7" customFormat="false" ht="12.75" hidden="false" customHeight="false" outlineLevel="0" collapsed="false">
      <c r="B7" s="489"/>
      <c r="C7" s="490"/>
      <c r="D7" s="489"/>
      <c r="E7" s="489"/>
      <c r="F7" s="489"/>
      <c r="G7" s="489"/>
      <c r="H7" s="489"/>
    </row>
    <row r="8" customFormat="false" ht="12.75" hidden="false" customHeight="false" outlineLevel="0" collapsed="false">
      <c r="B8" s="230"/>
      <c r="C8" s="488" t="s">
        <v>454</v>
      </c>
      <c r="D8" s="492" t="n">
        <f aca="false">DEP!D11</f>
        <v>596.8</v>
      </c>
      <c r="E8" s="492" t="n">
        <f aca="false">DEP!E11</f>
        <v>2.5</v>
      </c>
      <c r="F8" s="492" t="n">
        <f aca="false">DEP!F11</f>
        <v>3</v>
      </c>
      <c r="G8" s="492" t="n">
        <f aca="false">DEP!G11</f>
        <v>2940.5475</v>
      </c>
      <c r="H8" s="230"/>
    </row>
    <row r="9" customFormat="false" ht="12.75" hidden="false" customHeight="false" outlineLevel="0" collapsed="false">
      <c r="B9" s="117"/>
      <c r="C9" s="488" t="s">
        <v>455</v>
      </c>
      <c r="D9" s="493" t="n">
        <v>0.3</v>
      </c>
      <c r="E9" s="493" t="n">
        <v>0.1</v>
      </c>
      <c r="F9" s="493" t="n">
        <v>0.4</v>
      </c>
      <c r="G9" s="493" t="n">
        <v>0.3</v>
      </c>
      <c r="H9" s="243"/>
    </row>
    <row r="10" customFormat="false" ht="12.75" hidden="false" customHeight="false" outlineLevel="0" collapsed="false">
      <c r="B10" s="117"/>
      <c r="C10" s="116"/>
      <c r="D10" s="119"/>
      <c r="E10" s="119"/>
      <c r="F10" s="119"/>
      <c r="G10" s="119"/>
      <c r="H10" s="119"/>
    </row>
    <row r="11" customFormat="false" ht="12.75" hidden="false" customHeight="false" outlineLevel="0" collapsed="false">
      <c r="B11" s="117" t="s">
        <v>74</v>
      </c>
      <c r="C11" s="116" t="s">
        <v>458</v>
      </c>
      <c r="D11" s="495" t="n">
        <f aca="false">D8</f>
        <v>596.8</v>
      </c>
      <c r="E11" s="495" t="n">
        <f aca="false">E8</f>
        <v>2.5</v>
      </c>
      <c r="F11" s="495" t="n">
        <f aca="false">F8</f>
        <v>3</v>
      </c>
      <c r="G11" s="495" t="n">
        <f aca="false">DEP!G16</f>
        <v>1235.5475</v>
      </c>
      <c r="H11" s="495" t="n">
        <f aca="false">SUM(D11:G11)</f>
        <v>1837.8475</v>
      </c>
    </row>
    <row r="12" customFormat="false" ht="12.75" hidden="false" customHeight="false" outlineLevel="0" collapsed="false">
      <c r="B12" s="117"/>
      <c r="C12" s="116" t="s">
        <v>460</v>
      </c>
      <c r="D12" s="495" t="n">
        <f aca="false">(D11)*D9*1/2</f>
        <v>89.52</v>
      </c>
      <c r="E12" s="495" t="n">
        <f aca="false">(E11)*E9*1/2</f>
        <v>0.125</v>
      </c>
      <c r="F12" s="495" t="n">
        <f aca="false">(F11)*F9*1/2</f>
        <v>0.6</v>
      </c>
      <c r="G12" s="495" t="n">
        <f aca="false">(G11)*G9*1/2</f>
        <v>185.332125</v>
      </c>
      <c r="H12" s="495" t="n">
        <f aca="false">SUM(D12:G12)</f>
        <v>275.577125</v>
      </c>
    </row>
    <row r="13" customFormat="false" ht="12.75" hidden="false" customHeight="false" outlineLevel="0" collapsed="false">
      <c r="B13" s="117"/>
      <c r="C13" s="496" t="s">
        <v>462</v>
      </c>
      <c r="D13" s="497" t="n">
        <f aca="false">D11-D12</f>
        <v>507.28</v>
      </c>
      <c r="E13" s="497" t="n">
        <f aca="false">E11-E12</f>
        <v>2.375</v>
      </c>
      <c r="F13" s="497" t="n">
        <f aca="false">F11-F12</f>
        <v>2.4</v>
      </c>
      <c r="G13" s="497" t="n">
        <f aca="false">G11-G12</f>
        <v>1050.215375</v>
      </c>
      <c r="H13" s="497" t="n">
        <f aca="false">H11-H12</f>
        <v>1562.270375</v>
      </c>
      <c r="I13" s="499" t="n">
        <f aca="false">D13+G13</f>
        <v>1557.495375</v>
      </c>
    </row>
    <row r="14" customFormat="false" ht="12.75" hidden="false" customHeight="false" outlineLevel="0" collapsed="false">
      <c r="B14" s="117"/>
      <c r="C14" s="117"/>
      <c r="D14" s="495"/>
      <c r="E14" s="495"/>
      <c r="F14" s="495"/>
      <c r="G14" s="495"/>
      <c r="H14" s="495"/>
    </row>
    <row r="15" customFormat="false" ht="12.75" hidden="false" customHeight="false" outlineLevel="0" collapsed="false">
      <c r="B15" s="117" t="s">
        <v>189</v>
      </c>
      <c r="C15" s="116" t="s">
        <v>458</v>
      </c>
      <c r="D15" s="495" t="n">
        <v>0</v>
      </c>
      <c r="E15" s="495" t="n">
        <v>0</v>
      </c>
      <c r="F15" s="495" t="n">
        <v>0</v>
      </c>
      <c r="G15" s="495" t="n">
        <f aca="false">DEP!G20</f>
        <v>1705</v>
      </c>
      <c r="H15" s="495" t="n">
        <f aca="false">SUM(D15:G15)</f>
        <v>1705</v>
      </c>
    </row>
    <row r="16" customFormat="false" ht="12.75" hidden="false" customHeight="false" outlineLevel="0" collapsed="false">
      <c r="C16" s="116" t="s">
        <v>460</v>
      </c>
      <c r="D16" s="495" t="n">
        <f aca="false">+D13*$D$9</f>
        <v>152.184</v>
      </c>
      <c r="E16" s="495" t="n">
        <f aca="false">+E13*$E$9</f>
        <v>0.2375</v>
      </c>
      <c r="F16" s="495" t="n">
        <f aca="false">+F13*$F$9</f>
        <v>0.96</v>
      </c>
      <c r="G16" s="495" t="n">
        <f aca="false">(+G13*$G$9)+(DEP!I60*$G$9)+(DEP!I63*$G$9/2)</f>
        <v>673.1146125</v>
      </c>
      <c r="H16" s="495" t="n">
        <f aca="false">SUM(D16:G16)</f>
        <v>826.4961125</v>
      </c>
      <c r="K16" s="498"/>
    </row>
    <row r="17" customFormat="false" ht="12.75" hidden="false" customHeight="false" outlineLevel="0" collapsed="false">
      <c r="B17" s="117"/>
      <c r="C17" s="496" t="s">
        <v>463</v>
      </c>
      <c r="D17" s="497" t="n">
        <f aca="false">D13-D16</f>
        <v>355.096</v>
      </c>
      <c r="E17" s="497" t="n">
        <f aca="false">E13-E16</f>
        <v>2.1375</v>
      </c>
      <c r="F17" s="497" t="n">
        <f aca="false">F13-F16</f>
        <v>1.44</v>
      </c>
      <c r="G17" s="497" t="n">
        <f aca="false">+G13+G15-G16</f>
        <v>2082.1007625</v>
      </c>
      <c r="H17" s="497" t="n">
        <f aca="false">SUM(D17:G17)</f>
        <v>2440.7742625</v>
      </c>
      <c r="I17" s="499" t="n">
        <f aca="false">D17+G17</f>
        <v>2437.1967625</v>
      </c>
    </row>
    <row r="18" customFormat="false" ht="12.75" hidden="false" customHeight="false" outlineLevel="0" collapsed="false">
      <c r="B18" s="117"/>
      <c r="C18" s="116"/>
      <c r="D18" s="495"/>
      <c r="E18" s="495"/>
      <c r="F18" s="495"/>
      <c r="G18" s="495"/>
      <c r="H18" s="495"/>
    </row>
    <row r="19" customFormat="false" ht="12.75" hidden="false" customHeight="false" outlineLevel="0" collapsed="false">
      <c r="B19" s="117" t="s">
        <v>190</v>
      </c>
      <c r="C19" s="116" t="s">
        <v>460</v>
      </c>
      <c r="D19" s="495" t="n">
        <f aca="false">+D17*$D$9</f>
        <v>106.5288</v>
      </c>
      <c r="E19" s="495" t="n">
        <f aca="false">+E17*$E$9</f>
        <v>0.21375</v>
      </c>
      <c r="F19" s="495" t="n">
        <f aca="false">+F17*$F$9</f>
        <v>0.576</v>
      </c>
      <c r="G19" s="495" t="n">
        <f aca="false">+G17*$G$9</f>
        <v>624.63022875</v>
      </c>
      <c r="H19" s="495" t="n">
        <f aca="false">SUM(D19:G19)</f>
        <v>731.94877875</v>
      </c>
    </row>
    <row r="20" customFormat="false" ht="12.75" hidden="false" customHeight="false" outlineLevel="0" collapsed="false">
      <c r="B20" s="117"/>
      <c r="C20" s="496" t="s">
        <v>464</v>
      </c>
      <c r="D20" s="497" t="n">
        <f aca="false">D17-D19</f>
        <v>248.5672</v>
      </c>
      <c r="E20" s="497" t="n">
        <f aca="false">E17-E19</f>
        <v>1.92375</v>
      </c>
      <c r="F20" s="497" t="n">
        <f aca="false">F17-F19</f>
        <v>0.864</v>
      </c>
      <c r="G20" s="497" t="n">
        <f aca="false">G17-G19</f>
        <v>1457.47053375</v>
      </c>
      <c r="H20" s="497" t="n">
        <f aca="false">SUM(D20:G20)</f>
        <v>1708.82548375</v>
      </c>
      <c r="I20" s="499" t="n">
        <f aca="false">D20+G20</f>
        <v>1706.03773375</v>
      </c>
    </row>
    <row r="21" customFormat="false" ht="12.75" hidden="false" customHeight="false" outlineLevel="0" collapsed="false">
      <c r="B21" s="117"/>
      <c r="C21" s="116"/>
      <c r="D21" s="495"/>
      <c r="E21" s="495"/>
      <c r="F21" s="495"/>
      <c r="G21" s="495"/>
      <c r="H21" s="495"/>
    </row>
    <row r="22" customFormat="false" ht="12.75" hidden="false" customHeight="false" outlineLevel="0" collapsed="false">
      <c r="B22" s="117" t="s">
        <v>191</v>
      </c>
      <c r="C22" s="116" t="s">
        <v>460</v>
      </c>
      <c r="D22" s="495" t="n">
        <f aca="false">+D20*$D$9</f>
        <v>74.57016</v>
      </c>
      <c r="E22" s="495" t="n">
        <f aca="false">+E20*$E$9</f>
        <v>0.192375</v>
      </c>
      <c r="F22" s="495" t="n">
        <f aca="false">+F20*$F$9</f>
        <v>0.3456</v>
      </c>
      <c r="G22" s="495" t="n">
        <f aca="false">+G20*$G$9</f>
        <v>437.241160125</v>
      </c>
      <c r="H22" s="495" t="n">
        <f aca="false">SUM(D22:G22)</f>
        <v>512.349295125</v>
      </c>
    </row>
    <row r="23" customFormat="false" ht="12.75" hidden="false" customHeight="false" outlineLevel="0" collapsed="false">
      <c r="B23" s="117"/>
      <c r="C23" s="496" t="s">
        <v>465</v>
      </c>
      <c r="D23" s="497" t="n">
        <f aca="false">D20-D22</f>
        <v>173.99704</v>
      </c>
      <c r="E23" s="497" t="n">
        <f aca="false">E20-E22</f>
        <v>1.731375</v>
      </c>
      <c r="F23" s="497" t="n">
        <f aca="false">F20-F22</f>
        <v>0.5184</v>
      </c>
      <c r="G23" s="497" t="n">
        <f aca="false">G20-G22</f>
        <v>1020.229373625</v>
      </c>
      <c r="H23" s="497" t="n">
        <f aca="false">SUM(D23:G23)</f>
        <v>1196.476188625</v>
      </c>
      <c r="I23" s="499" t="n">
        <f aca="false">D23+G23</f>
        <v>1194.226413625</v>
      </c>
    </row>
    <row r="24" customFormat="false" ht="12.75" hidden="false" customHeight="false" outlineLevel="0" collapsed="false">
      <c r="B24" s="117"/>
      <c r="C24" s="116"/>
      <c r="D24" s="495"/>
      <c r="E24" s="495"/>
      <c r="F24" s="495"/>
      <c r="G24" s="495"/>
      <c r="H24" s="495"/>
    </row>
    <row r="25" customFormat="false" ht="12.75" hidden="false" customHeight="false" outlineLevel="0" collapsed="false">
      <c r="B25" s="117" t="s">
        <v>192</v>
      </c>
      <c r="C25" s="116" t="s">
        <v>460</v>
      </c>
      <c r="D25" s="495" t="n">
        <f aca="false">+D23*$D$9</f>
        <v>52.199112</v>
      </c>
      <c r="E25" s="495" t="n">
        <f aca="false">+E23*$E$9</f>
        <v>0.1731375</v>
      </c>
      <c r="F25" s="495" t="n">
        <f aca="false">+F23*$F$9</f>
        <v>0.20736</v>
      </c>
      <c r="G25" s="495" t="n">
        <f aca="false">+G23*$G$9</f>
        <v>306.0688120875</v>
      </c>
      <c r="H25" s="495" t="n">
        <f aca="false">SUM(D25:G25)</f>
        <v>358.6484215875</v>
      </c>
    </row>
    <row r="26" customFormat="false" ht="12.75" hidden="false" customHeight="false" outlineLevel="0" collapsed="false">
      <c r="B26" s="116"/>
      <c r="C26" s="496" t="s">
        <v>466</v>
      </c>
      <c r="D26" s="497" t="n">
        <f aca="false">D23-D25</f>
        <v>121.797928</v>
      </c>
      <c r="E26" s="497" t="n">
        <f aca="false">E23-E25</f>
        <v>1.5582375</v>
      </c>
      <c r="F26" s="497" t="n">
        <f aca="false">F23-F25</f>
        <v>0.31104</v>
      </c>
      <c r="G26" s="497" t="n">
        <f aca="false">G23-G25</f>
        <v>714.1605615375</v>
      </c>
      <c r="H26" s="497" t="n">
        <f aca="false">SUM(D26:G26)</f>
        <v>837.8277670375</v>
      </c>
      <c r="I26" s="499" t="n">
        <f aca="false">D26+G26</f>
        <v>835.9584895375</v>
      </c>
    </row>
    <row r="27" customFormat="false" ht="12.75" hidden="false" customHeight="false" outlineLevel="0" collapsed="false">
      <c r="B27" s="116"/>
      <c r="C27" s="116"/>
      <c r="D27" s="495"/>
      <c r="E27" s="495"/>
      <c r="F27" s="495"/>
      <c r="G27" s="495"/>
      <c r="H27" s="495"/>
    </row>
    <row r="28" customFormat="false" ht="12.75" hidden="false" customHeight="false" outlineLevel="0" collapsed="false">
      <c r="B28" s="117" t="s">
        <v>193</v>
      </c>
      <c r="C28" s="116" t="s">
        <v>460</v>
      </c>
      <c r="D28" s="495" t="n">
        <f aca="false">+D26*$D$9</f>
        <v>36.5393784</v>
      </c>
      <c r="E28" s="495" t="n">
        <f aca="false">+E26*$E$9</f>
        <v>0.15582375</v>
      </c>
      <c r="F28" s="506" t="n">
        <f aca="false">+F26*F9</f>
        <v>0.124416</v>
      </c>
      <c r="G28" s="495" t="n">
        <f aca="false">+G26*$G$9</f>
        <v>214.24816846125</v>
      </c>
      <c r="H28" s="495" t="n">
        <f aca="false">SUM(D28:G28)</f>
        <v>251.06778661125</v>
      </c>
    </row>
    <row r="29" customFormat="false" ht="12.75" hidden="false" customHeight="false" outlineLevel="0" collapsed="false">
      <c r="B29" s="116"/>
      <c r="C29" s="496" t="s">
        <v>467</v>
      </c>
      <c r="D29" s="497" t="n">
        <f aca="false">D26-D28</f>
        <v>85.2585496</v>
      </c>
      <c r="E29" s="497" t="n">
        <f aca="false">E26-E28</f>
        <v>1.40241375</v>
      </c>
      <c r="F29" s="497" t="n">
        <f aca="false">F26-F28</f>
        <v>0.186624</v>
      </c>
      <c r="G29" s="497" t="n">
        <f aca="false">G26-G28</f>
        <v>499.91239307625</v>
      </c>
      <c r="H29" s="497" t="n">
        <f aca="false">SUM(D29:G29)</f>
        <v>586.75998042625</v>
      </c>
      <c r="I29" s="499" t="n">
        <f aca="false">D29+G29</f>
        <v>585.17094267625</v>
      </c>
    </row>
    <row r="30" customFormat="false" ht="12.75" hidden="false" customHeight="false" outlineLevel="0" collapsed="false">
      <c r="B30" s="116"/>
      <c r="C30" s="117"/>
      <c r="D30" s="495"/>
      <c r="E30" s="495"/>
      <c r="F30" s="495"/>
      <c r="G30" s="495"/>
      <c r="H30" s="495"/>
    </row>
    <row r="31" customFormat="false" ht="12.75" hidden="false" customHeight="false" outlineLevel="0" collapsed="false">
      <c r="B31" s="117" t="s">
        <v>194</v>
      </c>
      <c r="C31" s="116" t="s">
        <v>460</v>
      </c>
      <c r="D31" s="495" t="n">
        <f aca="false">+D29*$D$9</f>
        <v>25.57756488</v>
      </c>
      <c r="E31" s="495" t="n">
        <f aca="false">+E29*$E$9</f>
        <v>0.140241375</v>
      </c>
      <c r="F31" s="495" t="n">
        <f aca="false">+F29*$E$9</f>
        <v>0.0186624</v>
      </c>
      <c r="G31" s="495" t="n">
        <f aca="false">+G29*$G$9</f>
        <v>149.973717922875</v>
      </c>
      <c r="H31" s="495" t="n">
        <f aca="false">SUM(D31:G31)</f>
        <v>175.710186577875</v>
      </c>
    </row>
    <row r="32" customFormat="false" ht="12.75" hidden="false" customHeight="false" outlineLevel="0" collapsed="false">
      <c r="B32" s="116"/>
      <c r="C32" s="496" t="s">
        <v>468</v>
      </c>
      <c r="D32" s="497" t="n">
        <f aca="false">D29-D31</f>
        <v>59.68098472</v>
      </c>
      <c r="E32" s="497" t="n">
        <f aca="false">E29-E31</f>
        <v>1.262172375</v>
      </c>
      <c r="F32" s="497" t="n">
        <f aca="false">F29-F31</f>
        <v>0.1679616</v>
      </c>
      <c r="G32" s="497" t="n">
        <f aca="false">G29-G31</f>
        <v>349.938675153375</v>
      </c>
      <c r="H32" s="497" t="n">
        <f aca="false">SUM(D32:G32)</f>
        <v>411.049793848375</v>
      </c>
    </row>
    <row r="33" customFormat="false" ht="12.75" hidden="false" customHeight="false" outlineLevel="0" collapsed="false">
      <c r="B33" s="116"/>
      <c r="C33" s="117"/>
      <c r="D33" s="495"/>
      <c r="E33" s="495"/>
      <c r="F33" s="495"/>
      <c r="G33" s="495"/>
      <c r="H33" s="495"/>
    </row>
    <row r="34" customFormat="false" ht="12.75" hidden="false" customHeight="false" outlineLevel="0" collapsed="false">
      <c r="B34" s="117" t="s">
        <v>195</v>
      </c>
      <c r="C34" s="116" t="s">
        <v>460</v>
      </c>
      <c r="D34" s="495" t="n">
        <f aca="false">+D32*$D$9</f>
        <v>17.904295416</v>
      </c>
      <c r="E34" s="495" t="n">
        <f aca="false">+E32*$E$9</f>
        <v>0.1262172375</v>
      </c>
      <c r="F34" s="495" t="n">
        <f aca="false">+F32*$E$9</f>
        <v>0.01679616</v>
      </c>
      <c r="G34" s="495" t="n">
        <f aca="false">+G32*$G$9</f>
        <v>104.981602546013</v>
      </c>
      <c r="H34" s="495" t="n">
        <f aca="false">SUM(D34:G34)</f>
        <v>123.028911359513</v>
      </c>
    </row>
    <row r="35" customFormat="false" ht="12.75" hidden="false" customHeight="false" outlineLevel="0" collapsed="false">
      <c r="B35" s="116"/>
      <c r="C35" s="496" t="s">
        <v>469</v>
      </c>
      <c r="D35" s="497" t="n">
        <f aca="false">D32-D34</f>
        <v>41.776689304</v>
      </c>
      <c r="E35" s="497" t="n">
        <f aca="false">E32-E34</f>
        <v>1.1359551375</v>
      </c>
      <c r="F35" s="497" t="n">
        <f aca="false">F32-F34</f>
        <v>0.15116544</v>
      </c>
      <c r="G35" s="497" t="n">
        <f aca="false">G32-G34</f>
        <v>244.957072607363</v>
      </c>
      <c r="H35" s="497" t="n">
        <f aca="false">SUM(D35:G35)</f>
        <v>288.020882488863</v>
      </c>
    </row>
    <row r="36" customFormat="false" ht="12.75" hidden="false" customHeight="false" outlineLevel="0" collapsed="false">
      <c r="B36" s="116"/>
      <c r="C36" s="117"/>
      <c r="D36" s="495"/>
      <c r="E36" s="495"/>
      <c r="F36" s="495"/>
      <c r="G36" s="495"/>
      <c r="H36" s="495"/>
    </row>
    <row r="37" customFormat="false" ht="12.75" hidden="false" customHeight="false" outlineLevel="0" collapsed="false">
      <c r="B37" s="117" t="s">
        <v>285</v>
      </c>
      <c r="C37" s="116" t="s">
        <v>460</v>
      </c>
      <c r="D37" s="495" t="n">
        <f aca="false">+D35*$D$9</f>
        <v>12.5330067912</v>
      </c>
      <c r="E37" s="495" t="n">
        <f aca="false">+E35*$E$9</f>
        <v>0.11359551375</v>
      </c>
      <c r="F37" s="495" t="n">
        <f aca="false">+F35*$E$9</f>
        <v>0.015116544</v>
      </c>
      <c r="G37" s="495" t="n">
        <f aca="false">+G35*$G$9</f>
        <v>73.4871217822088</v>
      </c>
      <c r="H37" s="495" t="n">
        <f aca="false">SUM(D37:G37)</f>
        <v>86.1488406311588</v>
      </c>
    </row>
    <row r="38" customFormat="false" ht="12.75" hidden="false" customHeight="false" outlineLevel="0" collapsed="false">
      <c r="B38" s="116"/>
      <c r="C38" s="496" t="s">
        <v>470</v>
      </c>
      <c r="D38" s="497" t="n">
        <f aca="false">D35-D37</f>
        <v>29.2436825128</v>
      </c>
      <c r="E38" s="497" t="n">
        <f aca="false">E35-E37</f>
        <v>1.02235962375</v>
      </c>
      <c r="F38" s="497" t="n">
        <f aca="false">F35-F37</f>
        <v>0.136048896</v>
      </c>
      <c r="G38" s="497" t="n">
        <f aca="false">G35-G37</f>
        <v>171.469950825154</v>
      </c>
      <c r="H38" s="497" t="n">
        <f aca="false">SUM(D38:G38)</f>
        <v>201.872041857704</v>
      </c>
    </row>
    <row r="39" customFormat="false" ht="12.75" hidden="false" customHeight="false" outlineLevel="0" collapsed="false">
      <c r="B39" s="116"/>
      <c r="C39" s="117"/>
      <c r="D39" s="119"/>
      <c r="E39" s="119"/>
      <c r="F39" s="119"/>
      <c r="G39" s="119"/>
      <c r="H39" s="119"/>
    </row>
    <row r="40" customFormat="false" ht="12.75" hidden="false" customHeight="false" outlineLevel="0" collapsed="false">
      <c r="B40" s="116"/>
      <c r="C40" s="117"/>
      <c r="D40" s="119"/>
      <c r="E40" s="119"/>
      <c r="F40" s="119"/>
      <c r="G40" s="119"/>
      <c r="H40" s="119"/>
    </row>
    <row r="41" customFormat="false" ht="12.75" hidden="false" customHeight="false" outlineLevel="0" collapsed="false">
      <c r="B41" s="500" t="s">
        <v>471</v>
      </c>
      <c r="C41" s="60"/>
      <c r="D41" s="60"/>
      <c r="E41" s="60"/>
      <c r="F41" s="60"/>
      <c r="G41" s="60"/>
      <c r="H41" s="60"/>
    </row>
    <row r="42" customFormat="false" ht="12.75" hidden="false" customHeight="false" outlineLevel="0" collapsed="false">
      <c r="B42" s="64" t="s">
        <v>472</v>
      </c>
      <c r="C42" s="60"/>
      <c r="D42" s="60"/>
      <c r="E42" s="60"/>
      <c r="F42" s="60"/>
      <c r="G42" s="60"/>
      <c r="H42" s="60"/>
    </row>
    <row r="44" customFormat="false" ht="12.75" hidden="false" customHeight="false" outlineLevel="0" collapsed="false">
      <c r="D44" s="501"/>
      <c r="E44" s="501"/>
      <c r="F44" s="501"/>
      <c r="G44" s="501"/>
      <c r="H44" s="501"/>
    </row>
    <row r="45" customFormat="false" ht="12.75" hidden="false" customHeight="false" outlineLevel="0" collapsed="false">
      <c r="D45" s="501"/>
      <c r="E45" s="501"/>
      <c r="F45" s="501"/>
      <c r="G45" s="501"/>
      <c r="H45" s="501"/>
    </row>
    <row r="46" s="507" customFormat="true" ht="12" hidden="false" customHeight="false" outlineLevel="0" collapsed="false">
      <c r="B46" s="295"/>
    </row>
    <row r="47" s="507" customFormat="true" ht="12" hidden="false" customHeight="false" outlineLevel="0" collapsed="false">
      <c r="B47" s="295"/>
    </row>
    <row r="48" s="507" customFormat="true" ht="12" hidden="false" customHeight="false" outlineLevel="0" collapsed="false">
      <c r="B48" s="295"/>
      <c r="C48" s="508" t="s">
        <v>139</v>
      </c>
    </row>
    <row r="49" s="507" customFormat="true" ht="12" hidden="false" customHeight="false" outlineLevel="0" collapsed="false">
      <c r="B49" s="295"/>
      <c r="C49" s="509"/>
      <c r="D49" s="510" t="s">
        <v>141</v>
      </c>
      <c r="E49" s="510" t="s">
        <v>476</v>
      </c>
      <c r="F49" s="510" t="s">
        <v>142</v>
      </c>
      <c r="G49" s="510" t="s">
        <v>477</v>
      </c>
      <c r="H49" s="510"/>
    </row>
    <row r="50" s="507" customFormat="true" ht="12" hidden="false" customHeight="false" outlineLevel="0" collapsed="false">
      <c r="B50" s="295"/>
      <c r="C50" s="507" t="str">
        <f aca="false">C13</f>
        <v>W.D.V AS ON 31.03.2025</v>
      </c>
      <c r="D50" s="511" t="n">
        <f aca="false">H13</f>
        <v>1562.270375</v>
      </c>
      <c r="E50" s="512" t="n">
        <f aca="false">DEP!H18</f>
        <v>1683.94377215625</v>
      </c>
      <c r="F50" s="512" t="n">
        <f aca="false">E50-D50</f>
        <v>121.67339715625</v>
      </c>
      <c r="G50" s="511" t="n">
        <f aca="false">F50*26%</f>
        <v>31.635083260625</v>
      </c>
      <c r="H50" s="513" t="s">
        <v>478</v>
      </c>
    </row>
    <row r="51" s="507" customFormat="true" ht="12" hidden="false" customHeight="false" outlineLevel="0" collapsed="false">
      <c r="B51" s="295"/>
      <c r="C51" s="507" t="str">
        <f aca="false">C17</f>
        <v>W.D.V AS ON 31.03.2026</v>
      </c>
      <c r="D51" s="512" t="n">
        <f aca="false">H17</f>
        <v>2440.7742625</v>
      </c>
      <c r="E51" s="512" t="n">
        <f aca="false">DEP!H22</f>
        <v>2381.11354957697</v>
      </c>
      <c r="F51" s="512" t="n">
        <f aca="false">E51-D51</f>
        <v>-59.660712923032</v>
      </c>
      <c r="G51" s="511" t="n">
        <f aca="false">F51*26%</f>
        <v>-15.5117853599883</v>
      </c>
      <c r="H51" s="513" t="s">
        <v>479</v>
      </c>
    </row>
    <row r="52" s="507" customFormat="true" ht="12" hidden="false" customHeight="false" outlineLevel="0" collapsed="false">
      <c r="B52" s="295"/>
      <c r="C52" s="507" t="str">
        <f aca="false">C20</f>
        <v>W.D.V AS ON 31.03.2027</v>
      </c>
      <c r="D52" s="512" t="n">
        <f aca="false">H20</f>
        <v>1708.82548375</v>
      </c>
      <c r="E52" s="512" t="n">
        <f aca="false">DEP!H25</f>
        <v>1445.4801674552</v>
      </c>
      <c r="F52" s="512" t="n">
        <f aca="false">E52-D52</f>
        <v>-263.345316294805</v>
      </c>
      <c r="G52" s="511" t="n">
        <f aca="false">F52*26%</f>
        <v>-68.4697822366493</v>
      </c>
      <c r="H52" s="513" t="s">
        <v>479</v>
      </c>
    </row>
    <row r="53" s="507" customFormat="true" ht="12" hidden="false" customHeight="false" outlineLevel="0" collapsed="false">
      <c r="B53" s="295"/>
      <c r="C53" s="507" t="str">
        <f aca="false">C23</f>
        <v>W.D.V AS ON 31.03.2028</v>
      </c>
      <c r="D53" s="512" t="n">
        <f aca="false">H23</f>
        <v>1196.476188625</v>
      </c>
      <c r="E53" s="512" t="n">
        <f aca="false">DEP!H28</f>
        <v>877.527487383247</v>
      </c>
      <c r="F53" s="512" t="n">
        <f aca="false">E53-D53</f>
        <v>-318.948701241754</v>
      </c>
      <c r="G53" s="511" t="n">
        <f aca="false">F53*26%</f>
        <v>-82.926662322856</v>
      </c>
      <c r="H53" s="513" t="s">
        <v>479</v>
      </c>
    </row>
    <row r="54" s="507" customFormat="true" ht="12" hidden="false" customHeight="false" outlineLevel="0" collapsed="false">
      <c r="B54" s="295"/>
      <c r="C54" s="507" t="str">
        <f aca="false">C26</f>
        <v>W.D.V AS ON 31.03.2029</v>
      </c>
      <c r="D54" s="512" t="n">
        <f aca="false">H26</f>
        <v>837.8277670375</v>
      </c>
      <c r="E54" s="512" t="n">
        <f aca="false">DEP!H31</f>
        <v>532.756637170986</v>
      </c>
      <c r="F54" s="512" t="n">
        <f aca="false">E54-D54</f>
        <v>-305.071129866514</v>
      </c>
      <c r="G54" s="511" t="n">
        <f aca="false">F54*26%</f>
        <v>-79.3184937652937</v>
      </c>
      <c r="H54" s="513" t="s">
        <v>479</v>
      </c>
    </row>
    <row r="55" s="507" customFormat="true" ht="12" hidden="false" customHeight="false" outlineLevel="0" collapsed="false">
      <c r="B55" s="295"/>
      <c r="C55" s="507" t="str">
        <f aca="false">C29</f>
        <v>W.D.V AS ON 31.03.2030</v>
      </c>
      <c r="D55" s="512" t="n">
        <f aca="false">H29</f>
        <v>586.75998042625</v>
      </c>
      <c r="E55" s="512" t="n">
        <f aca="false">DEP!H34</f>
        <v>323.495120371163</v>
      </c>
      <c r="F55" s="512" t="n">
        <f aca="false">E55-D55</f>
        <v>-263.264860055087</v>
      </c>
      <c r="G55" s="511" t="n">
        <f aca="false">F55*26%</f>
        <v>-68.4488636143227</v>
      </c>
      <c r="H55" s="513" t="s">
        <v>479</v>
      </c>
    </row>
    <row r="56" s="507" customFormat="true" ht="12" hidden="false" customHeight="false" outlineLevel="0" collapsed="false">
      <c r="B56" s="295"/>
      <c r="C56" s="507" t="str">
        <f aca="false">C32</f>
        <v>W.D.V AS ON 31.03.2031</v>
      </c>
      <c r="D56" s="512" t="n">
        <f aca="false">H32</f>
        <v>411.049793848375</v>
      </c>
      <c r="E56" s="512" t="n">
        <f aca="false">DEP!H37</f>
        <v>204.251466120678</v>
      </c>
      <c r="F56" s="512" t="n">
        <f aca="false">E56-D56</f>
        <v>-206.798327727697</v>
      </c>
      <c r="G56" s="511" t="n">
        <f aca="false">F56*26%</f>
        <v>-53.7675652092013</v>
      </c>
      <c r="H56" s="513" t="s">
        <v>479</v>
      </c>
    </row>
    <row r="57" s="507" customFormat="true" ht="12" hidden="false" customHeight="false" outlineLevel="0" collapsed="false">
      <c r="B57" s="295"/>
      <c r="C57" s="507" t="str">
        <f aca="false">C35</f>
        <v>W.D.V AS ON 31.03.2032</v>
      </c>
      <c r="D57" s="512" t="n">
        <f aca="false">H35</f>
        <v>288.020882488863</v>
      </c>
      <c r="E57" s="512" t="n">
        <f aca="false">DEP!H40</f>
        <v>165.977419396247</v>
      </c>
      <c r="F57" s="512" t="n">
        <f aca="false">E57-D57</f>
        <v>-122.043463092616</v>
      </c>
      <c r="G57" s="511" t="n">
        <f aca="false">F57*26%</f>
        <v>-31.7313004040801</v>
      </c>
      <c r="H57" s="513" t="s">
        <v>479</v>
      </c>
    </row>
    <row r="58" s="507" customFormat="true" ht="12" hidden="false" customHeight="false" outlineLevel="0" collapsed="false">
      <c r="B58" s="295"/>
      <c r="C58" s="507" t="str">
        <f aca="false">C38</f>
        <v>W.D.V AS ON 31.03.2033</v>
      </c>
      <c r="D58" s="512" t="n">
        <f aca="false">H38</f>
        <v>201.872041857704</v>
      </c>
      <c r="E58" s="512" t="n">
        <f aca="false">DEP!H43</f>
        <v>165.907721368771</v>
      </c>
      <c r="F58" s="512" t="n">
        <f aca="false">E58-D58</f>
        <v>-35.9643204889328</v>
      </c>
      <c r="G58" s="511" t="n">
        <f aca="false">F58*26%</f>
        <v>-9.35072332712253</v>
      </c>
      <c r="H58" s="513" t="s">
        <v>479</v>
      </c>
    </row>
    <row r="59" s="507" customFormat="true" ht="12" hidden="false" customHeight="false" outlineLevel="0" collapsed="false">
      <c r="B59" s="295"/>
    </row>
    <row r="60" s="507" customFormat="true" ht="12" hidden="false" customHeight="false" outlineLevel="0" collapsed="false">
      <c r="B60" s="295"/>
    </row>
    <row r="61" s="507" customFormat="true" ht="12" hidden="false" customHeight="false" outlineLevel="0" collapsed="false">
      <c r="B61" s="295"/>
    </row>
    <row r="62" s="507" customFormat="true" ht="12" hidden="false" customHeight="false" outlineLevel="0" collapsed="false">
      <c r="B62" s="295"/>
    </row>
    <row r="63" s="507" customFormat="true" ht="12" hidden="false" customHeight="false" outlineLevel="0" collapsed="false">
      <c r="B63" s="295"/>
    </row>
    <row r="64" s="507" customFormat="true" ht="12" hidden="false" customHeight="false" outlineLevel="0" collapsed="false">
      <c r="B64" s="295"/>
    </row>
    <row r="65" s="507" customFormat="true" ht="12" hidden="false" customHeight="false" outlineLevel="0" collapsed="false">
      <c r="B65" s="295"/>
    </row>
    <row r="66" s="507" customFormat="true" ht="12" hidden="false" customHeight="false" outlineLevel="0" collapsed="false">
      <c r="B66" s="295"/>
    </row>
    <row r="67" s="507" customFormat="true" ht="12" hidden="false" customHeight="false" outlineLevel="0" collapsed="false">
      <c r="B67" s="295"/>
    </row>
    <row r="68" s="507" customFormat="true" ht="12" hidden="false" customHeight="false" outlineLevel="0" collapsed="false">
      <c r="B68" s="295"/>
    </row>
    <row r="69" s="507" customFormat="true" ht="12" hidden="false" customHeight="false" outlineLevel="0" collapsed="false">
      <c r="B69" s="295"/>
    </row>
  </sheetData>
  <mergeCells count="2">
    <mergeCell ref="D2:H2"/>
    <mergeCell ref="D4:G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14" width="53.99"/>
    <col collapsed="false" customWidth="true" hidden="false" outlineLevel="0" max="2" min="2" style="514" width="7.49"/>
    <col collapsed="false" customWidth="true" hidden="false" outlineLevel="0" max="7" min="3" style="514" width="8.37"/>
    <col collapsed="false" customWidth="false" hidden="false" outlineLevel="0" max="257" min="8" style="514" width="8.99"/>
  </cols>
  <sheetData>
    <row r="1" customFormat="false" ht="15" hidden="false" customHeight="false" outlineLevel="0" collapsed="false">
      <c r="A1" s="515"/>
      <c r="B1" s="515"/>
      <c r="C1" s="515"/>
      <c r="D1" s="515"/>
      <c r="E1" s="515"/>
      <c r="F1" s="515"/>
      <c r="G1" s="515"/>
      <c r="H1" s="516"/>
    </row>
    <row r="2" customFormat="false" ht="14.25" hidden="false" customHeight="false" outlineLevel="0" collapsed="false">
      <c r="A2" s="516"/>
      <c r="B2" s="517"/>
      <c r="C2" s="517"/>
      <c r="D2" s="517"/>
      <c r="E2" s="517"/>
      <c r="F2" s="517"/>
      <c r="G2" s="517"/>
      <c r="H2" s="516"/>
    </row>
    <row r="3" customFormat="false" ht="15" hidden="false" customHeight="false" outlineLevel="0" collapsed="false">
      <c r="A3" s="518" t="s">
        <v>284</v>
      </c>
      <c r="B3" s="518"/>
      <c r="C3" s="518"/>
      <c r="D3" s="518"/>
      <c r="E3" s="518"/>
      <c r="F3" s="518"/>
      <c r="G3" s="518"/>
      <c r="H3" s="519"/>
    </row>
    <row r="4" customFormat="false" ht="14.25" hidden="false" customHeight="false" outlineLevel="0" collapsed="false">
      <c r="A4" s="520" t="s">
        <v>87</v>
      </c>
      <c r="B4" s="520"/>
      <c r="C4" s="520"/>
      <c r="D4" s="520"/>
      <c r="E4" s="521" t="s">
        <v>87</v>
      </c>
      <c r="F4" s="517"/>
      <c r="G4" s="517"/>
      <c r="H4" s="520"/>
    </row>
    <row r="5" customFormat="false" ht="15" hidden="false" customHeight="false" outlineLevel="0" collapsed="false">
      <c r="A5" s="522" t="s">
        <v>206</v>
      </c>
      <c r="B5" s="523" t="s">
        <v>74</v>
      </c>
      <c r="C5" s="523" t="s">
        <v>189</v>
      </c>
      <c r="D5" s="523" t="s">
        <v>190</v>
      </c>
      <c r="E5" s="523" t="s">
        <v>191</v>
      </c>
      <c r="F5" s="523" t="s">
        <v>192</v>
      </c>
      <c r="G5" s="523" t="s">
        <v>193</v>
      </c>
      <c r="H5" s="524"/>
    </row>
    <row r="6" customFormat="false" ht="15" hidden="false" customHeight="false" outlineLevel="0" collapsed="false">
      <c r="A6" s="525" t="s">
        <v>480</v>
      </c>
      <c r="B6" s="526"/>
      <c r="C6" s="526"/>
      <c r="D6" s="526"/>
      <c r="E6" s="527"/>
      <c r="F6" s="527"/>
      <c r="G6" s="527"/>
      <c r="H6" s="525"/>
    </row>
    <row r="7" customFormat="false" ht="14.25" hidden="false" customHeight="false" outlineLevel="0" collapsed="false">
      <c r="A7" s="528"/>
      <c r="B7" s="517"/>
      <c r="C7" s="517"/>
      <c r="D7" s="517"/>
      <c r="E7" s="529"/>
      <c r="F7" s="529"/>
      <c r="G7" s="529"/>
      <c r="H7" s="528"/>
    </row>
    <row r="8" customFormat="false" ht="15" hidden="false" customHeight="false" outlineLevel="0" collapsed="false">
      <c r="A8" s="530" t="s">
        <v>286</v>
      </c>
      <c r="B8" s="517"/>
      <c r="C8" s="517"/>
      <c r="D8" s="517"/>
      <c r="E8" s="529"/>
      <c r="F8" s="529"/>
      <c r="G8" s="529"/>
      <c r="H8" s="530"/>
    </row>
    <row r="9" customFormat="false" ht="15" hidden="false" customHeight="false" outlineLevel="0" collapsed="false">
      <c r="A9" s="530"/>
      <c r="B9" s="517"/>
      <c r="C9" s="517"/>
      <c r="D9" s="517"/>
      <c r="E9" s="529"/>
      <c r="F9" s="529"/>
      <c r="G9" s="529"/>
      <c r="H9" s="530"/>
    </row>
    <row r="10" customFormat="false" ht="14.25" hidden="false" customHeight="false" outlineLevel="0" collapsed="false">
      <c r="A10" s="528" t="s">
        <v>287</v>
      </c>
      <c r="B10" s="531" t="n">
        <f aca="false">+B47*0.95</f>
        <v>2839.8825</v>
      </c>
      <c r="C10" s="531" t="n">
        <f aca="false">+C47*0.95</f>
        <v>3435.599475</v>
      </c>
      <c r="D10" s="531" t="n">
        <f aca="false">+D47*0.95</f>
        <v>3505.76312625</v>
      </c>
      <c r="E10" s="531" t="n">
        <f aca="false">+E47*0.95</f>
        <v>3574.3541439375</v>
      </c>
      <c r="F10" s="531" t="n">
        <f aca="false">+F47*0.95</f>
        <v>3697.05585335625</v>
      </c>
      <c r="G10" s="531" t="e">
        <f aca="false">+G47*0.95</f>
        <v>#REF!</v>
      </c>
      <c r="H10" s="528"/>
    </row>
    <row r="11" customFormat="false" ht="14.25" hidden="false" customHeight="false" outlineLevel="0" collapsed="false">
      <c r="A11" s="528"/>
      <c r="B11" s="531"/>
      <c r="C11" s="531"/>
      <c r="D11" s="531"/>
      <c r="E11" s="531"/>
      <c r="F11" s="531"/>
      <c r="G11" s="531"/>
      <c r="H11" s="528"/>
    </row>
    <row r="12" customFormat="false" ht="15.75" hidden="false" customHeight="false" outlineLevel="0" collapsed="false">
      <c r="A12" s="524" t="s">
        <v>289</v>
      </c>
      <c r="B12" s="532" t="n">
        <f aca="false">SUM(B10:B11)</f>
        <v>2839.8825</v>
      </c>
      <c r="C12" s="532" t="n">
        <f aca="false">SUM(C10:C11)</f>
        <v>3435.599475</v>
      </c>
      <c r="D12" s="532" t="n">
        <f aca="false">SUM(D10:D11)</f>
        <v>3505.76312625</v>
      </c>
      <c r="E12" s="532" t="n">
        <f aca="false">SUM(E10:E11)</f>
        <v>3574.3541439375</v>
      </c>
      <c r="F12" s="532" t="n">
        <f aca="false">SUM(F10:F11)</f>
        <v>3697.05585335625</v>
      </c>
      <c r="G12" s="532" t="e">
        <f aca="false">SUM(G10:G11)</f>
        <v>#REF!</v>
      </c>
      <c r="H12" s="524"/>
    </row>
    <row r="13" customFormat="false" ht="15.75" hidden="false" customHeight="false" outlineLevel="0" collapsed="false">
      <c r="A13" s="524"/>
      <c r="B13" s="533"/>
      <c r="C13" s="533"/>
      <c r="D13" s="533"/>
      <c r="E13" s="533"/>
      <c r="F13" s="533"/>
      <c r="G13" s="533"/>
      <c r="H13" s="524"/>
    </row>
    <row r="14" customFormat="false" ht="15" hidden="false" customHeight="false" outlineLevel="0" collapsed="false">
      <c r="A14" s="534" t="s">
        <v>290</v>
      </c>
      <c r="B14" s="533"/>
      <c r="C14" s="533"/>
      <c r="D14" s="533"/>
      <c r="E14" s="533"/>
      <c r="F14" s="533"/>
      <c r="G14" s="533"/>
      <c r="H14" s="534"/>
    </row>
    <row r="15" customFormat="false" ht="15" hidden="false" customHeight="false" outlineLevel="0" collapsed="false">
      <c r="A15" s="535" t="s">
        <v>481</v>
      </c>
      <c r="B15" s="531" t="n">
        <f aca="false">PL!D18</f>
        <v>0</v>
      </c>
      <c r="C15" s="531" t="n">
        <f aca="false">PL!E18</f>
        <v>0</v>
      </c>
      <c r="D15" s="531" t="n">
        <f aca="false">PL!F18</f>
        <v>0</v>
      </c>
      <c r="E15" s="531" t="n">
        <f aca="false">PL!G18</f>
        <v>0</v>
      </c>
      <c r="F15" s="531" t="n">
        <f aca="false">PL!H18</f>
        <v>0</v>
      </c>
      <c r="G15" s="531" t="n">
        <f aca="false">PL!K18</f>
        <v>0</v>
      </c>
      <c r="H15" s="534"/>
    </row>
    <row r="16" customFormat="false" ht="14.25" hidden="false" customHeight="false" outlineLevel="0" collapsed="false">
      <c r="A16" s="535" t="s">
        <v>482</v>
      </c>
      <c r="B16" s="531" t="n">
        <f aca="false">PL!D19</f>
        <v>47.9000305843206</v>
      </c>
      <c r="C16" s="531" t="n">
        <f aca="false">PL!E19</f>
        <v>72.6882964117065</v>
      </c>
      <c r="D16" s="531" t="n">
        <f aca="false">PL!F19</f>
        <v>88.2435918438116</v>
      </c>
      <c r="E16" s="531" t="n">
        <f aca="false">PL!G19</f>
        <v>107.127720498387</v>
      </c>
      <c r="F16" s="531" t="n">
        <f aca="false">PL!H19</f>
        <v>97.5397895137816</v>
      </c>
      <c r="G16" s="531" t="e">
        <f aca="false">PL!K19</f>
        <v>#REF!</v>
      </c>
      <c r="H16" s="535"/>
    </row>
    <row r="17" customFormat="false" ht="15" hidden="false" customHeight="false" outlineLevel="0" collapsed="false">
      <c r="A17" s="524"/>
      <c r="B17" s="533"/>
      <c r="C17" s="533"/>
      <c r="D17" s="533"/>
      <c r="E17" s="533"/>
      <c r="F17" s="533"/>
      <c r="G17" s="533"/>
      <c r="H17" s="524"/>
    </row>
    <row r="18" customFormat="false" ht="15.75" hidden="false" customHeight="false" outlineLevel="0" collapsed="false">
      <c r="A18" s="524" t="s">
        <v>296</v>
      </c>
      <c r="B18" s="532" t="n">
        <f aca="false">SUM(B15:B17)</f>
        <v>47.9000305843206</v>
      </c>
      <c r="C18" s="532" t="n">
        <f aca="false">SUM(C15:C17)</f>
        <v>72.6882964117065</v>
      </c>
      <c r="D18" s="532" t="n">
        <f aca="false">SUM(D15:D17)</f>
        <v>88.2435918438116</v>
      </c>
      <c r="E18" s="532" t="n">
        <f aca="false">SUM(E15:E17)</f>
        <v>107.127720498387</v>
      </c>
      <c r="F18" s="532" t="n">
        <f aca="false">SUM(F15:F17)</f>
        <v>97.5397895137816</v>
      </c>
      <c r="G18" s="532" t="e">
        <f aca="false">SUM(G15:G17)</f>
        <v>#REF!</v>
      </c>
      <c r="H18" s="524"/>
    </row>
    <row r="19" customFormat="false" ht="15" hidden="false" customHeight="false" outlineLevel="0" collapsed="false">
      <c r="A19" s="528"/>
      <c r="B19" s="531"/>
      <c r="C19" s="531"/>
      <c r="D19" s="531"/>
      <c r="E19" s="531" t="s">
        <v>87</v>
      </c>
      <c r="F19" s="531" t="s">
        <v>87</v>
      </c>
      <c r="G19" s="531"/>
      <c r="H19" s="528"/>
    </row>
    <row r="20" customFormat="false" ht="15" hidden="false" customHeight="false" outlineLevel="0" collapsed="false">
      <c r="A20" s="524" t="s">
        <v>297</v>
      </c>
      <c r="B20" s="533" t="n">
        <f aca="false">+B12-B18</f>
        <v>2791.98246941568</v>
      </c>
      <c r="C20" s="533" t="n">
        <f aca="false">+C12-C18</f>
        <v>3362.91117858829</v>
      </c>
      <c r="D20" s="533" t="n">
        <f aca="false">+D12-D18</f>
        <v>3417.51953440619</v>
      </c>
      <c r="E20" s="533" t="n">
        <f aca="false">+E12-E18</f>
        <v>3467.22642343911</v>
      </c>
      <c r="F20" s="533" t="n">
        <f aca="false">+F12-F18</f>
        <v>3599.51606384247</v>
      </c>
      <c r="G20" s="533" t="e">
        <f aca="false">+G12-G18</f>
        <v>#REF!</v>
      </c>
      <c r="H20" s="524"/>
    </row>
    <row r="21" customFormat="false" ht="14.25" hidden="false" customHeight="false" outlineLevel="0" collapsed="false">
      <c r="A21" s="536"/>
      <c r="B21" s="537"/>
      <c r="C21" s="537"/>
      <c r="D21" s="537"/>
      <c r="E21" s="537"/>
      <c r="F21" s="537"/>
      <c r="G21" s="537"/>
      <c r="H21" s="536"/>
    </row>
    <row r="22" customFormat="false" ht="15" hidden="false" customHeight="false" outlineLevel="0" collapsed="false">
      <c r="A22" s="530" t="s">
        <v>483</v>
      </c>
      <c r="B22" s="537"/>
      <c r="C22" s="537"/>
      <c r="D22" s="537"/>
      <c r="E22" s="537"/>
      <c r="F22" s="537"/>
      <c r="G22" s="537"/>
      <c r="H22" s="530"/>
    </row>
    <row r="23" customFormat="false" ht="14.25" hidden="false" customHeight="false" outlineLevel="0" collapsed="false">
      <c r="A23" s="535" t="s">
        <v>484</v>
      </c>
      <c r="B23" s="531" t="e">
        <f aca="false">#REF!</f>
        <v>#REF!</v>
      </c>
      <c r="C23" s="531" t="e">
        <f aca="false">#REF!</f>
        <v>#REF!</v>
      </c>
      <c r="D23" s="531" t="e">
        <f aca="false">#REF!</f>
        <v>#REF!</v>
      </c>
      <c r="E23" s="531" t="e">
        <f aca="false">#REF!</f>
        <v>#REF!</v>
      </c>
      <c r="F23" s="531" t="e">
        <f aca="false">#REF!</f>
        <v>#REF!</v>
      </c>
      <c r="G23" s="531" t="e">
        <f aca="false">#REF!</f>
        <v>#REF!</v>
      </c>
      <c r="H23" s="535"/>
    </row>
    <row r="24" customFormat="false" ht="14.25" hidden="false" customHeight="false" outlineLevel="0" collapsed="false">
      <c r="A24" s="528" t="s">
        <v>299</v>
      </c>
      <c r="B24" s="531" t="n">
        <f aca="false">PL!D30</f>
        <v>89.6805</v>
      </c>
      <c r="C24" s="531" t="n">
        <f aca="false">PL!E30</f>
        <v>144.65682</v>
      </c>
      <c r="D24" s="531" t="n">
        <f aca="false">PL!F30</f>
        <v>147.611079</v>
      </c>
      <c r="E24" s="531" t="n">
        <f aca="false">PL!G30</f>
        <v>188.1239023125</v>
      </c>
      <c r="F24" s="531" t="n">
        <f aca="false">PL!H30</f>
        <v>194.58188701875</v>
      </c>
      <c r="G24" s="531" t="e">
        <f aca="false">PL!K30</f>
        <v>#REF!</v>
      </c>
      <c r="H24" s="528"/>
    </row>
    <row r="25" customFormat="false" ht="14.25" hidden="false" customHeight="false" outlineLevel="0" collapsed="false">
      <c r="A25" s="528" t="s">
        <v>485</v>
      </c>
      <c r="B25" s="531" t="e">
        <f aca="false">#REF!</f>
        <v>#REF!</v>
      </c>
      <c r="C25" s="531" t="e">
        <f aca="false">#REF!</f>
        <v>#REF!</v>
      </c>
      <c r="D25" s="531" t="e">
        <f aca="false">#REF!</f>
        <v>#REF!</v>
      </c>
      <c r="E25" s="531" t="e">
        <f aca="false">#REF!</f>
        <v>#REF!</v>
      </c>
      <c r="F25" s="531" t="e">
        <f aca="false">#REF!</f>
        <v>#REF!</v>
      </c>
      <c r="G25" s="531" t="e">
        <f aca="false">#REF!</f>
        <v>#REF!</v>
      </c>
      <c r="H25" s="528"/>
    </row>
    <row r="26" customFormat="false" ht="14.25" hidden="false" customHeight="false" outlineLevel="0" collapsed="false">
      <c r="A26" s="528" t="s">
        <v>486</v>
      </c>
      <c r="B26" s="531" t="n">
        <f aca="false">PL!D32</f>
        <v>59.787</v>
      </c>
      <c r="C26" s="531" t="n">
        <f aca="false">PL!E32</f>
        <v>108.492615</v>
      </c>
      <c r="D26" s="531" t="n">
        <f aca="false">PL!F32</f>
        <v>110.70830925</v>
      </c>
      <c r="E26" s="531" t="n">
        <f aca="false">PL!G32</f>
        <v>150.49912185</v>
      </c>
      <c r="F26" s="531" t="n">
        <f aca="false">PL!H32</f>
        <v>155.665509615</v>
      </c>
      <c r="G26" s="531" t="e">
        <f aca="false">PL!K32</f>
        <v>#REF!</v>
      </c>
      <c r="H26" s="528"/>
    </row>
    <row r="27" customFormat="false" ht="15.75" hidden="false" customHeight="false" outlineLevel="0" collapsed="false">
      <c r="A27" s="524" t="s">
        <v>302</v>
      </c>
      <c r="B27" s="532" t="e">
        <f aca="false">SUM(B23:B26)</f>
        <v>#REF!</v>
      </c>
      <c r="C27" s="532" t="e">
        <f aca="false">SUM(C23:C26)</f>
        <v>#REF!</v>
      </c>
      <c r="D27" s="532" t="e">
        <f aca="false">SUM(D23:D26)</f>
        <v>#REF!</v>
      </c>
      <c r="E27" s="532" t="e">
        <f aca="false">SUM(E23:E26)</f>
        <v>#REF!</v>
      </c>
      <c r="F27" s="532" t="e">
        <f aca="false">SUM(F23:F26)</f>
        <v>#REF!</v>
      </c>
      <c r="G27" s="532" t="e">
        <f aca="false">SUM(G23:G26)</f>
        <v>#REF!</v>
      </c>
      <c r="H27" s="524"/>
    </row>
    <row r="28" customFormat="false" ht="15.75" hidden="false" customHeight="false" outlineLevel="0" collapsed="false">
      <c r="A28" s="524"/>
      <c r="B28" s="531"/>
      <c r="C28" s="531"/>
      <c r="D28" s="531"/>
      <c r="E28" s="531"/>
      <c r="F28" s="531"/>
      <c r="G28" s="531"/>
      <c r="H28" s="524"/>
    </row>
    <row r="29" customFormat="false" ht="15" hidden="false" customHeight="false" outlineLevel="0" collapsed="false">
      <c r="A29" s="525" t="s">
        <v>487</v>
      </c>
      <c r="B29" s="533" t="e">
        <f aca="false">+B20-B27</f>
        <v>#REF!</v>
      </c>
      <c r="C29" s="533" t="e">
        <f aca="false">+C20-C27</f>
        <v>#REF!</v>
      </c>
      <c r="D29" s="533" t="e">
        <f aca="false">+D20-D27</f>
        <v>#REF!</v>
      </c>
      <c r="E29" s="533" t="e">
        <f aca="false">+E20-E27</f>
        <v>#REF!</v>
      </c>
      <c r="F29" s="533" t="e">
        <f aca="false">+F20-F27</f>
        <v>#REF!</v>
      </c>
      <c r="G29" s="533" t="e">
        <f aca="false">+G20-G27</f>
        <v>#REF!</v>
      </c>
      <c r="H29" s="525"/>
    </row>
    <row r="30" customFormat="false" ht="15" hidden="false" customHeight="false" outlineLevel="0" collapsed="false">
      <c r="A30" s="530"/>
      <c r="B30" s="531"/>
      <c r="C30" s="531"/>
      <c r="D30" s="531"/>
      <c r="E30" s="531" t="s">
        <v>87</v>
      </c>
      <c r="F30" s="531" t="s">
        <v>87</v>
      </c>
      <c r="G30" s="531" t="s">
        <v>87</v>
      </c>
      <c r="H30" s="530"/>
    </row>
    <row r="31" customFormat="false" ht="15" hidden="false" customHeight="false" outlineLevel="0" collapsed="false">
      <c r="A31" s="530"/>
      <c r="B31" s="531"/>
      <c r="C31" s="531"/>
      <c r="D31" s="531"/>
      <c r="E31" s="531"/>
      <c r="F31" s="531"/>
      <c r="G31" s="531"/>
      <c r="H31" s="530"/>
    </row>
    <row r="32" customFormat="false" ht="15" hidden="false" customHeight="false" outlineLevel="0" collapsed="false">
      <c r="A32" s="535" t="s">
        <v>488</v>
      </c>
      <c r="B32" s="531" t="n">
        <v>0</v>
      </c>
      <c r="C32" s="531" t="n">
        <v>0</v>
      </c>
      <c r="D32" s="531" t="n">
        <v>0</v>
      </c>
      <c r="E32" s="531" t="n">
        <v>0</v>
      </c>
      <c r="F32" s="531" t="n">
        <v>0</v>
      </c>
      <c r="G32" s="531" t="n">
        <v>0</v>
      </c>
      <c r="H32" s="530"/>
    </row>
    <row r="33" customFormat="false" ht="15" hidden="false" customHeight="false" outlineLevel="0" collapsed="false">
      <c r="A33" s="530"/>
      <c r="B33" s="531"/>
      <c r="C33" s="531"/>
      <c r="D33" s="531"/>
      <c r="E33" s="531"/>
      <c r="F33" s="531"/>
      <c r="G33" s="531"/>
      <c r="H33" s="530"/>
    </row>
    <row r="34" customFormat="false" ht="14.25" hidden="false" customHeight="false" outlineLevel="0" collapsed="false">
      <c r="A34" s="535" t="s">
        <v>489</v>
      </c>
      <c r="B34" s="531" t="n">
        <f aca="false">PL!D41</f>
        <v>163.727892391304</v>
      </c>
      <c r="C34" s="531" t="n">
        <f aca="false">PL!E41</f>
        <v>200.235170652174</v>
      </c>
      <c r="D34" s="531" t="n">
        <f aca="false">PL!F41</f>
        <v>156.194886956522</v>
      </c>
      <c r="E34" s="531" t="n">
        <f aca="false">PL!G41</f>
        <v>112.118782608696</v>
      </c>
      <c r="F34" s="531" t="n">
        <f aca="false">PL!H41</f>
        <v>70.9811657608698</v>
      </c>
      <c r="G34" s="531" t="n">
        <f aca="false">PL!K41</f>
        <v>0</v>
      </c>
      <c r="H34" s="535"/>
    </row>
    <row r="35" customFormat="false" ht="14.25" hidden="false" customHeight="false" outlineLevel="0" collapsed="false">
      <c r="A35" s="516"/>
      <c r="B35" s="531"/>
      <c r="C35" s="531"/>
      <c r="D35" s="531"/>
      <c r="E35" s="531"/>
      <c r="F35" s="531"/>
      <c r="G35" s="531"/>
      <c r="H35" s="516"/>
    </row>
    <row r="36" customFormat="false" ht="14.25" hidden="false" customHeight="false" outlineLevel="0" collapsed="false">
      <c r="A36" s="528" t="s">
        <v>304</v>
      </c>
      <c r="B36" s="531" t="n">
        <f aca="false">PL!D37</f>
        <v>1018.74028754229</v>
      </c>
      <c r="C36" s="531" t="n">
        <f aca="false">PL!E37</f>
        <v>942.254920832296</v>
      </c>
      <c r="D36" s="531" t="n">
        <f aca="false">PL!F37</f>
        <v>571.97166704078</v>
      </c>
      <c r="E36" s="531" t="n">
        <f aca="false">PL!G37</f>
        <v>347.210359379765</v>
      </c>
      <c r="F36" s="531" t="n">
        <f aca="false">PL!H37</f>
        <v>210.777752197305</v>
      </c>
      <c r="G36" s="531" t="n">
        <f aca="false">PL!K43</f>
        <v>0.0696980274758542</v>
      </c>
      <c r="H36" s="528"/>
    </row>
    <row r="37" customFormat="false" ht="14.25" hidden="false" customHeight="false" outlineLevel="0" collapsed="false">
      <c r="A37" s="528"/>
      <c r="B37" s="531"/>
      <c r="C37" s="531"/>
      <c r="D37" s="531"/>
      <c r="E37" s="531"/>
      <c r="F37" s="531"/>
      <c r="G37" s="531"/>
      <c r="H37" s="528"/>
    </row>
    <row r="38" customFormat="false" ht="15.75" hidden="false" customHeight="false" outlineLevel="0" collapsed="false">
      <c r="A38" s="524" t="s">
        <v>308</v>
      </c>
      <c r="B38" s="532" t="n">
        <f aca="false">+B32+B34+B36</f>
        <v>1182.46817993359</v>
      </c>
      <c r="C38" s="532" t="n">
        <f aca="false">+C32+C34+C36</f>
        <v>1142.49009148447</v>
      </c>
      <c r="D38" s="532" t="n">
        <f aca="false">+D32+D34+D36</f>
        <v>728.166553997302</v>
      </c>
      <c r="E38" s="532" t="n">
        <f aca="false">+E32+E34+E36</f>
        <v>459.329141988461</v>
      </c>
      <c r="F38" s="532" t="n">
        <f aca="false">+F32+F34+F36</f>
        <v>281.758917958175</v>
      </c>
      <c r="G38" s="532" t="n">
        <f aca="false">+G32+G34+G36</f>
        <v>0.0696980274758542</v>
      </c>
      <c r="H38" s="524"/>
    </row>
    <row r="39" customFormat="false" ht="15" hidden="false" customHeight="false" outlineLevel="0" collapsed="false">
      <c r="A39" s="528"/>
      <c r="B39" s="531"/>
      <c r="C39" s="531"/>
      <c r="D39" s="531"/>
      <c r="E39" s="531" t="s">
        <v>87</v>
      </c>
      <c r="F39" s="531" t="s">
        <v>87</v>
      </c>
      <c r="G39" s="531" t="s">
        <v>87</v>
      </c>
      <c r="H39" s="528"/>
    </row>
    <row r="40" customFormat="false" ht="15.75" hidden="false" customHeight="false" outlineLevel="0" collapsed="false">
      <c r="A40" s="525" t="s">
        <v>309</v>
      </c>
      <c r="B40" s="532" t="e">
        <f aca="false">+B29-B38</f>
        <v>#REF!</v>
      </c>
      <c r="C40" s="532" t="e">
        <f aca="false">+C29-C38</f>
        <v>#REF!</v>
      </c>
      <c r="D40" s="532" t="e">
        <f aca="false">+D29-D38</f>
        <v>#REF!</v>
      </c>
      <c r="E40" s="532" t="e">
        <f aca="false">+E29-E38</f>
        <v>#REF!</v>
      </c>
      <c r="F40" s="532" t="e">
        <f aca="false">+F29-F38</f>
        <v>#REF!</v>
      </c>
      <c r="G40" s="532" t="e">
        <f aca="false">+G29-G38</f>
        <v>#REF!</v>
      </c>
      <c r="H40" s="525"/>
    </row>
    <row r="41" customFormat="false" ht="15" hidden="false" customHeight="false" outlineLevel="0" collapsed="false">
      <c r="A41" s="538"/>
      <c r="B41" s="531"/>
      <c r="C41" s="531"/>
      <c r="D41" s="531"/>
      <c r="E41" s="531"/>
      <c r="F41" s="531"/>
      <c r="G41" s="531"/>
      <c r="H41" s="538"/>
    </row>
    <row r="42" customFormat="false" ht="14.25" hidden="false" customHeight="false" outlineLevel="0" collapsed="false">
      <c r="A42" s="539" t="s">
        <v>490</v>
      </c>
      <c r="B42" s="531" t="n">
        <v>0</v>
      </c>
      <c r="C42" s="531" t="e">
        <f aca="false">C40*30%</f>
        <v>#REF!</v>
      </c>
      <c r="D42" s="531" t="e">
        <f aca="false">D40*30%</f>
        <v>#REF!</v>
      </c>
      <c r="E42" s="531" t="e">
        <f aca="false">E40*30%</f>
        <v>#REF!</v>
      </c>
      <c r="F42" s="531" t="e">
        <f aca="false">F40*30%</f>
        <v>#REF!</v>
      </c>
      <c r="G42" s="531" t="e">
        <f aca="false">G40*30%</f>
        <v>#REF!</v>
      </c>
      <c r="H42" s="539"/>
    </row>
    <row r="43" customFormat="false" ht="14.25" hidden="false" customHeight="false" outlineLevel="0" collapsed="false">
      <c r="A43" s="528"/>
      <c r="B43" s="531"/>
      <c r="C43" s="531"/>
      <c r="D43" s="531"/>
      <c r="E43" s="531"/>
      <c r="F43" s="531"/>
      <c r="G43" s="531"/>
      <c r="H43" s="528"/>
    </row>
    <row r="44" customFormat="false" ht="15.75" hidden="false" customHeight="false" outlineLevel="0" collapsed="false">
      <c r="A44" s="525" t="s">
        <v>312</v>
      </c>
      <c r="B44" s="532" t="e">
        <f aca="false">B40-B42</f>
        <v>#REF!</v>
      </c>
      <c r="C44" s="532" t="e">
        <f aca="false">C40-C42</f>
        <v>#REF!</v>
      </c>
      <c r="D44" s="532" t="e">
        <f aca="false">D40-D42</f>
        <v>#REF!</v>
      </c>
      <c r="E44" s="532" t="e">
        <f aca="false">E40-E42</f>
        <v>#REF!</v>
      </c>
      <c r="F44" s="532" t="e">
        <f aca="false">F40-F42</f>
        <v>#REF!</v>
      </c>
      <c r="G44" s="532" t="e">
        <f aca="false">G40-G42</f>
        <v>#REF!</v>
      </c>
      <c r="H44" s="525"/>
    </row>
    <row r="45" customFormat="false" ht="15" hidden="false" customHeight="false" outlineLevel="0" collapsed="false">
      <c r="A45" s="516"/>
      <c r="B45" s="531"/>
      <c r="C45" s="531"/>
      <c r="D45" s="531"/>
      <c r="E45" s="531"/>
      <c r="F45" s="531"/>
      <c r="G45" s="531"/>
      <c r="H45" s="516"/>
    </row>
    <row r="46" customFormat="false" ht="14.25" hidden="false" customHeight="false" outlineLevel="0" collapsed="false">
      <c r="A46" s="516"/>
      <c r="B46" s="531"/>
      <c r="C46" s="531"/>
      <c r="D46" s="531"/>
      <c r="E46" s="531"/>
      <c r="F46" s="531"/>
      <c r="G46" s="531"/>
      <c r="H46" s="516"/>
    </row>
    <row r="47" customFormat="false" ht="14.25" hidden="false" customHeight="false" outlineLevel="0" collapsed="false">
      <c r="A47" s="528" t="s">
        <v>287</v>
      </c>
      <c r="B47" s="531" t="n">
        <f aca="false">PL!D12</f>
        <v>2989.35</v>
      </c>
      <c r="C47" s="531" t="n">
        <f aca="false">PL!E12</f>
        <v>3616.4205</v>
      </c>
      <c r="D47" s="531" t="n">
        <f aca="false">PL!F12</f>
        <v>3690.276975</v>
      </c>
      <c r="E47" s="531" t="n">
        <f aca="false">PL!G12</f>
        <v>3762.47804625</v>
      </c>
      <c r="F47" s="531" t="n">
        <f aca="false">PL!H12</f>
        <v>3891.637740375</v>
      </c>
      <c r="G47" s="531" t="e">
        <f aca="false">PL!K12</f>
        <v>#REF!</v>
      </c>
      <c r="H47" s="516"/>
    </row>
    <row r="48" customFormat="false" ht="14.25" hidden="false" customHeight="false" outlineLevel="0" collapsed="false">
      <c r="A48" s="516"/>
      <c r="B48" s="531"/>
      <c r="C48" s="531"/>
      <c r="D48" s="531"/>
      <c r="E48" s="531"/>
      <c r="F48" s="531"/>
      <c r="G48" s="531"/>
      <c r="H48" s="516"/>
    </row>
    <row r="49" customFormat="false" ht="14.25" hidden="false" customHeight="false" outlineLevel="0" collapsed="false">
      <c r="A49" s="516"/>
      <c r="B49" s="517"/>
      <c r="C49" s="517"/>
      <c r="D49" s="517"/>
      <c r="E49" s="517"/>
      <c r="F49" s="517"/>
      <c r="G49" s="517"/>
      <c r="H49" s="540"/>
    </row>
    <row r="50" customFormat="false" ht="14.25" hidden="false" customHeight="false" outlineLevel="0" collapsed="false">
      <c r="A50" s="516"/>
      <c r="B50" s="517"/>
      <c r="C50" s="517"/>
      <c r="D50" s="517"/>
      <c r="E50" s="517"/>
      <c r="F50" s="517"/>
      <c r="G50" s="517"/>
      <c r="H50" s="516"/>
    </row>
    <row r="51" customFormat="false" ht="14.25" hidden="false" customHeight="false" outlineLevel="0" collapsed="false">
      <c r="A51" s="516"/>
      <c r="B51" s="517"/>
      <c r="C51" s="517"/>
      <c r="D51" s="517"/>
      <c r="E51" s="517"/>
      <c r="F51" s="517"/>
      <c r="G51" s="517"/>
      <c r="H51" s="516"/>
    </row>
    <row r="52" customFormat="false" ht="14.25" hidden="false" customHeight="false" outlineLevel="0" collapsed="false">
      <c r="A52" s="516"/>
      <c r="B52" s="517"/>
      <c r="C52" s="517"/>
      <c r="D52" s="517"/>
      <c r="E52" s="517"/>
      <c r="F52" s="517"/>
      <c r="G52" s="517"/>
      <c r="H52" s="516"/>
    </row>
    <row r="53" customFormat="false" ht="14.25" hidden="false" customHeight="false" outlineLevel="0" collapsed="false">
      <c r="A53" s="516"/>
      <c r="B53" s="517"/>
      <c r="C53" s="517"/>
      <c r="D53" s="517"/>
      <c r="E53" s="517"/>
      <c r="F53" s="517"/>
      <c r="G53" s="517"/>
      <c r="H53" s="516"/>
    </row>
    <row r="54" customFormat="false" ht="14.25" hidden="false" customHeight="false" outlineLevel="0" collapsed="false">
      <c r="A54" s="516"/>
      <c r="B54" s="517" t="e">
        <f aca="false">+B40/B10*100</f>
        <v>#REF!</v>
      </c>
      <c r="C54" s="517" t="e">
        <f aca="false">+C40/C10*100</f>
        <v>#REF!</v>
      </c>
      <c r="D54" s="517" t="e">
        <f aca="false">+D40/D10*100</f>
        <v>#REF!</v>
      </c>
      <c r="E54" s="517" t="e">
        <f aca="false">+E40/E10*100</f>
        <v>#REF!</v>
      </c>
      <c r="F54" s="517" t="e">
        <f aca="false">+F40/F10*100</f>
        <v>#REF!</v>
      </c>
      <c r="G54" s="517" t="e">
        <f aca="false">+G40/G10*100</f>
        <v>#REF!</v>
      </c>
      <c r="H54" s="516"/>
    </row>
    <row r="55" customFormat="false" ht="14.25" hidden="false" customHeight="false" outlineLevel="0" collapsed="false">
      <c r="A55" s="516"/>
      <c r="B55" s="517"/>
      <c r="C55" s="517"/>
      <c r="D55" s="517"/>
      <c r="E55" s="517"/>
      <c r="F55" s="517"/>
      <c r="G55" s="517"/>
      <c r="H55" s="516"/>
    </row>
    <row r="56" customFormat="false" ht="14.25" hidden="false" customHeight="false" outlineLevel="0" collapsed="false">
      <c r="A56" s="516" t="s">
        <v>491</v>
      </c>
      <c r="B56" s="517" t="e">
        <f aca="false">+B44/[1]BS!B18*100</f>
        <v>#REF!</v>
      </c>
      <c r="C56" s="517" t="e">
        <f aca="false">+C44/[1]BS!C18*100</f>
        <v>#REF!</v>
      </c>
      <c r="D56" s="517" t="e">
        <f aca="false">+D44/[1]BS!D18*100</f>
        <v>#REF!</v>
      </c>
      <c r="E56" s="517" t="e">
        <f aca="false">+E44/[1]BS!E18*100</f>
        <v>#REF!</v>
      </c>
      <c r="F56" s="517" t="e">
        <f aca="false">+F44/[1]BS!F18*100</f>
        <v>#REF!</v>
      </c>
      <c r="G56" s="517" t="e">
        <f aca="false">+G44/[1]BS!G18*100</f>
        <v>#REF!</v>
      </c>
      <c r="H56" s="516"/>
    </row>
    <row r="57" customFormat="false" ht="14.25" hidden="false" customHeight="false" outlineLevel="0" collapsed="false">
      <c r="A57" s="516"/>
      <c r="B57" s="517"/>
      <c r="C57" s="517"/>
      <c r="D57" s="517"/>
      <c r="E57" s="517"/>
      <c r="F57" s="517"/>
      <c r="G57" s="517"/>
      <c r="H57" s="516"/>
    </row>
    <row r="58" customFormat="false" ht="14.25" hidden="false" customHeight="false" outlineLevel="0" collapsed="false">
      <c r="A58" s="516"/>
      <c r="B58" s="517"/>
      <c r="C58" s="517"/>
      <c r="D58" s="517"/>
      <c r="E58" s="517"/>
      <c r="F58" s="517"/>
      <c r="G58" s="517"/>
      <c r="H58" s="516"/>
    </row>
    <row r="59" customFormat="false" ht="15" hidden="false" customHeight="false" outlineLevel="0" collapsed="false">
      <c r="A59" s="541"/>
      <c r="B59" s="516"/>
      <c r="C59" s="516"/>
      <c r="D59" s="516"/>
      <c r="E59" s="516"/>
      <c r="F59" s="516"/>
      <c r="G59" s="516"/>
      <c r="H59" s="516"/>
    </row>
    <row r="60" customFormat="false" ht="15" hidden="false" customHeight="false" outlineLevel="0" collapsed="false">
      <c r="A60" s="518" t="s">
        <v>492</v>
      </c>
      <c r="B60" s="518"/>
      <c r="C60" s="518"/>
      <c r="D60" s="518"/>
      <c r="E60" s="518"/>
      <c r="F60" s="518"/>
      <c r="G60" s="518"/>
      <c r="H60" s="518"/>
    </row>
    <row r="61" customFormat="false" ht="14.25" hidden="false" customHeight="false" outlineLevel="0" collapsed="false">
      <c r="A61" s="528"/>
      <c r="B61" s="528"/>
      <c r="C61" s="520" t="s">
        <v>87</v>
      </c>
      <c r="D61" s="520" t="s">
        <v>87</v>
      </c>
      <c r="E61" s="542" t="s">
        <v>87</v>
      </c>
      <c r="F61" s="542" t="s">
        <v>87</v>
      </c>
      <c r="G61" s="542"/>
      <c r="H61" s="516"/>
    </row>
    <row r="62" customFormat="false" ht="14.25" hidden="false" customHeight="false" outlineLevel="0" collapsed="false">
      <c r="A62" s="528"/>
      <c r="B62" s="528"/>
      <c r="C62" s="528"/>
      <c r="D62" s="528"/>
      <c r="E62" s="542"/>
      <c r="F62" s="542"/>
      <c r="G62" s="542"/>
      <c r="H62" s="516"/>
    </row>
    <row r="63" customFormat="false" ht="15" hidden="false" customHeight="false" outlineLevel="0" collapsed="false">
      <c r="A63" s="543" t="s">
        <v>206</v>
      </c>
      <c r="B63" s="523" t="s">
        <v>74</v>
      </c>
      <c r="C63" s="523" t="s">
        <v>189</v>
      </c>
      <c r="D63" s="523" t="s">
        <v>190</v>
      </c>
      <c r="E63" s="523" t="s">
        <v>191</v>
      </c>
      <c r="F63" s="523" t="s">
        <v>192</v>
      </c>
      <c r="G63" s="523" t="s">
        <v>193</v>
      </c>
      <c r="H63" s="516"/>
    </row>
    <row r="64" customFormat="false" ht="14.25" hidden="false" customHeight="false" outlineLevel="0" collapsed="false">
      <c r="A64" s="528"/>
      <c r="B64" s="544"/>
      <c r="C64" s="544"/>
      <c r="D64" s="544"/>
      <c r="E64" s="544"/>
      <c r="F64" s="544"/>
      <c r="G64" s="544"/>
      <c r="H64" s="516"/>
    </row>
    <row r="65" customFormat="false" ht="15" hidden="false" customHeight="false" outlineLevel="0" collapsed="false">
      <c r="A65" s="530" t="s">
        <v>368</v>
      </c>
      <c r="B65" s="542"/>
      <c r="C65" s="542"/>
      <c r="D65" s="542"/>
      <c r="E65" s="542"/>
      <c r="F65" s="542"/>
      <c r="G65" s="542"/>
      <c r="H65" s="516"/>
    </row>
    <row r="66" customFormat="false" ht="14.25" hidden="false" customHeight="false" outlineLevel="0" collapsed="false">
      <c r="A66" s="520" t="s">
        <v>87</v>
      </c>
      <c r="B66" s="542"/>
      <c r="C66" s="542"/>
      <c r="D66" s="542"/>
      <c r="E66" s="542"/>
      <c r="F66" s="542"/>
      <c r="G66" s="542"/>
      <c r="H66" s="516"/>
    </row>
    <row r="67" customFormat="false" ht="14.25" hidden="false" customHeight="false" outlineLevel="0" collapsed="false">
      <c r="A67" s="528" t="s">
        <v>369</v>
      </c>
      <c r="B67" s="542" t="e">
        <f aca="false">+B44</f>
        <v>#REF!</v>
      </c>
      <c r="C67" s="542" t="e">
        <f aca="false">+C44</f>
        <v>#REF!</v>
      </c>
      <c r="D67" s="542" t="e">
        <f aca="false">+D44</f>
        <v>#REF!</v>
      </c>
      <c r="E67" s="542" t="e">
        <f aca="false">+E44</f>
        <v>#REF!</v>
      </c>
      <c r="F67" s="542" t="e">
        <f aca="false">+F44</f>
        <v>#REF!</v>
      </c>
      <c r="G67" s="542" t="e">
        <f aca="false">+G44</f>
        <v>#REF!</v>
      </c>
      <c r="H67" s="516"/>
      <c r="J67" s="545" t="e">
        <f aca="false">B67/100</f>
        <v>#REF!</v>
      </c>
      <c r="K67" s="545" t="e">
        <f aca="false">C67/100</f>
        <v>#REF!</v>
      </c>
      <c r="L67" s="545" t="e">
        <f aca="false">D67/100</f>
        <v>#REF!</v>
      </c>
      <c r="M67" s="545" t="e">
        <f aca="false">E67/100</f>
        <v>#REF!</v>
      </c>
      <c r="N67" s="545" t="e">
        <f aca="false">F67/100</f>
        <v>#REF!</v>
      </c>
      <c r="O67" s="545" t="e">
        <f aca="false">G67/100</f>
        <v>#REF!</v>
      </c>
    </row>
    <row r="68" customFormat="false" ht="14.25" hidden="false" customHeight="false" outlineLevel="0" collapsed="false">
      <c r="A68" s="528" t="s">
        <v>370</v>
      </c>
      <c r="B68" s="542" t="n">
        <f aca="false">+B36</f>
        <v>1018.74028754229</v>
      </c>
      <c r="C68" s="542" t="n">
        <f aca="false">+C36</f>
        <v>942.254920832296</v>
      </c>
      <c r="D68" s="542" t="n">
        <f aca="false">+D36</f>
        <v>571.97166704078</v>
      </c>
      <c r="E68" s="542" t="n">
        <f aca="false">+E36</f>
        <v>347.210359379765</v>
      </c>
      <c r="F68" s="542" t="n">
        <f aca="false">+F36</f>
        <v>210.777752197305</v>
      </c>
      <c r="G68" s="542" t="n">
        <f aca="false">+G36</f>
        <v>0.0696980274758542</v>
      </c>
      <c r="H68" s="516"/>
      <c r="J68" s="545" t="n">
        <f aca="false">B68/100</f>
        <v>10.1874028754229</v>
      </c>
      <c r="K68" s="545" t="n">
        <f aca="false">C68/100</f>
        <v>9.42254920832296</v>
      </c>
      <c r="L68" s="545" t="n">
        <f aca="false">D68/100</f>
        <v>5.7197166704078</v>
      </c>
      <c r="M68" s="545" t="n">
        <f aca="false">E68/100</f>
        <v>3.47210359379765</v>
      </c>
      <c r="N68" s="545" t="n">
        <f aca="false">F68/100</f>
        <v>2.10777752197305</v>
      </c>
      <c r="O68" s="545" t="n">
        <f aca="false">G68/100</f>
        <v>0.000696980274758542</v>
      </c>
      <c r="P68" s="545"/>
    </row>
    <row r="69" customFormat="false" ht="14.25" hidden="false" customHeight="false" outlineLevel="0" collapsed="false">
      <c r="A69" s="528" t="s">
        <v>493</v>
      </c>
      <c r="B69" s="542" t="n">
        <f aca="false">+B32</f>
        <v>0</v>
      </c>
      <c r="C69" s="542" t="n">
        <f aca="false">+C32</f>
        <v>0</v>
      </c>
      <c r="D69" s="542" t="n">
        <f aca="false">+D32</f>
        <v>0</v>
      </c>
      <c r="E69" s="542" t="n">
        <f aca="false">+E32</f>
        <v>0</v>
      </c>
      <c r="F69" s="542" t="n">
        <f aca="false">+F32</f>
        <v>0</v>
      </c>
      <c r="G69" s="542" t="n">
        <f aca="false">+G32</f>
        <v>0</v>
      </c>
      <c r="H69" s="516"/>
      <c r="J69" s="545" t="n">
        <f aca="false">B69/100</f>
        <v>0</v>
      </c>
      <c r="K69" s="545" t="n">
        <f aca="false">C69/100</f>
        <v>0</v>
      </c>
      <c r="L69" s="545" t="n">
        <f aca="false">D69/100</f>
        <v>0</v>
      </c>
      <c r="M69" s="545" t="n">
        <f aca="false">E69/100</f>
        <v>0</v>
      </c>
      <c r="N69" s="545" t="n">
        <f aca="false">F69/100</f>
        <v>0</v>
      </c>
      <c r="O69" s="545" t="n">
        <f aca="false">G69/100</f>
        <v>0</v>
      </c>
      <c r="P69" s="545"/>
    </row>
    <row r="70" customFormat="false" ht="14.25" hidden="false" customHeight="false" outlineLevel="0" collapsed="false">
      <c r="A70" s="528" t="s">
        <v>494</v>
      </c>
      <c r="B70" s="542" t="n">
        <f aca="false">+B34</f>
        <v>163.727892391304</v>
      </c>
      <c r="C70" s="542" t="n">
        <f aca="false">+C34</f>
        <v>200.235170652174</v>
      </c>
      <c r="D70" s="542" t="n">
        <f aca="false">+D34</f>
        <v>156.194886956522</v>
      </c>
      <c r="E70" s="542" t="n">
        <f aca="false">+E34</f>
        <v>112.118782608696</v>
      </c>
      <c r="F70" s="542" t="n">
        <f aca="false">+F34</f>
        <v>70.9811657608698</v>
      </c>
      <c r="G70" s="542" t="n">
        <f aca="false">+G34</f>
        <v>0</v>
      </c>
      <c r="H70" s="516"/>
      <c r="J70" s="545" t="n">
        <f aca="false">B70/100</f>
        <v>1.63727892391304</v>
      </c>
      <c r="K70" s="545" t="n">
        <f aca="false">C70/100</f>
        <v>2.00235170652174</v>
      </c>
      <c r="L70" s="545" t="n">
        <f aca="false">D70/100</f>
        <v>1.56194886956522</v>
      </c>
      <c r="M70" s="545" t="n">
        <f aca="false">E70/100</f>
        <v>1.12118782608696</v>
      </c>
      <c r="N70" s="545" t="n">
        <f aca="false">F70/100</f>
        <v>0.709811657608698</v>
      </c>
      <c r="O70" s="545" t="n">
        <f aca="false">G70/100</f>
        <v>0</v>
      </c>
      <c r="P70" s="545"/>
    </row>
    <row r="71" customFormat="false" ht="15.75" hidden="false" customHeight="false" outlineLevel="0" collapsed="false">
      <c r="A71" s="546" t="s">
        <v>372</v>
      </c>
      <c r="B71" s="547" t="e">
        <f aca="false">SUM(B67:B70)</f>
        <v>#REF!</v>
      </c>
      <c r="C71" s="547" t="e">
        <f aca="false">SUM(C67:C70)</f>
        <v>#REF!</v>
      </c>
      <c r="D71" s="547" t="e">
        <f aca="false">SUM(D67:D70)</f>
        <v>#REF!</v>
      </c>
      <c r="E71" s="547" t="e">
        <f aca="false">SUM(E67:E70)</f>
        <v>#REF!</v>
      </c>
      <c r="F71" s="547" t="e">
        <f aca="false">SUM(F67:F70)</f>
        <v>#REF!</v>
      </c>
      <c r="G71" s="547" t="e">
        <f aca="false">SUM(G67:G70)</f>
        <v>#REF!</v>
      </c>
      <c r="H71" s="548" t="e">
        <f aca="false">SUM(C71:G71)</f>
        <v>#REF!</v>
      </c>
      <c r="J71" s="545" t="e">
        <f aca="false">SUM(J67:J70)</f>
        <v>#REF!</v>
      </c>
      <c r="K71" s="545" t="e">
        <f aca="false">C71/100</f>
        <v>#REF!</v>
      </c>
      <c r="L71" s="545" t="e">
        <f aca="false">D71/100</f>
        <v>#REF!</v>
      </c>
      <c r="M71" s="545" t="e">
        <f aca="false">E71/100</f>
        <v>#REF!</v>
      </c>
      <c r="N71" s="545" t="e">
        <f aca="false">F71/100</f>
        <v>#REF!</v>
      </c>
      <c r="O71" s="545" t="e">
        <f aca="false">G71/100</f>
        <v>#REF!</v>
      </c>
      <c r="P71" s="545" t="e">
        <f aca="false">H71/100</f>
        <v>#REF!</v>
      </c>
    </row>
    <row r="72" customFormat="false" ht="15" hidden="false" customHeight="false" outlineLevel="0" collapsed="false">
      <c r="A72" s="528"/>
      <c r="B72" s="544" t="s">
        <v>87</v>
      </c>
      <c r="C72" s="544" t="s">
        <v>87</v>
      </c>
      <c r="D72" s="544" t="s">
        <v>87</v>
      </c>
      <c r="E72" s="544" t="s">
        <v>87</v>
      </c>
      <c r="F72" s="544" t="s">
        <v>87</v>
      </c>
      <c r="G72" s="544" t="s">
        <v>87</v>
      </c>
      <c r="H72" s="516"/>
    </row>
    <row r="73" customFormat="false" ht="14.25" hidden="false" customHeight="false" outlineLevel="0" collapsed="false">
      <c r="A73" s="528"/>
      <c r="B73" s="542"/>
      <c r="C73" s="542"/>
      <c r="D73" s="542"/>
      <c r="E73" s="542"/>
      <c r="F73" s="542"/>
      <c r="G73" s="542"/>
      <c r="H73" s="516"/>
    </row>
    <row r="74" customFormat="false" ht="15" hidden="false" customHeight="false" outlineLevel="0" collapsed="false">
      <c r="A74" s="530" t="s">
        <v>495</v>
      </c>
      <c r="B74" s="542"/>
      <c r="C74" s="542"/>
      <c r="D74" s="542"/>
      <c r="E74" s="542"/>
      <c r="F74" s="542"/>
      <c r="G74" s="542"/>
      <c r="H74" s="516"/>
    </row>
    <row r="75" customFormat="false" ht="14.25" hidden="false" customHeight="false" outlineLevel="0" collapsed="false">
      <c r="A75" s="520" t="s">
        <v>87</v>
      </c>
      <c r="B75" s="542"/>
      <c r="C75" s="542"/>
      <c r="D75" s="542"/>
      <c r="E75" s="542"/>
      <c r="F75" s="542"/>
      <c r="G75" s="542"/>
      <c r="H75" s="516"/>
    </row>
    <row r="76" customFormat="false" ht="14.25" hidden="false" customHeight="false" outlineLevel="0" collapsed="false">
      <c r="A76" s="528" t="s">
        <v>496</v>
      </c>
      <c r="B76" s="542" t="n">
        <f aca="false">DSCR!G22</f>
        <v>447.653913043478</v>
      </c>
      <c r="C76" s="542" t="n">
        <f aca="false">DSCR!H22</f>
        <v>452.062608695652</v>
      </c>
      <c r="D76" s="542" t="n">
        <f aca="false">DSCR!I22</f>
        <v>447.425942028986</v>
      </c>
      <c r="E76" s="542" t="n">
        <f aca="false">DSCR!J22</f>
        <v>396.422608695652</v>
      </c>
      <c r="F76" s="542" t="n">
        <f aca="false">DSCR!K22</f>
        <v>385.430869565217</v>
      </c>
      <c r="G76" s="542" t="n">
        <f aca="false">DSCR!M22</f>
        <v>0</v>
      </c>
      <c r="H76" s="516"/>
      <c r="J76" s="545" t="n">
        <f aca="false">B76/100</f>
        <v>4.47653913043478</v>
      </c>
      <c r="K76" s="545" t="n">
        <f aca="false">C76/100</f>
        <v>4.52062608695652</v>
      </c>
      <c r="L76" s="545" t="n">
        <f aca="false">D76/100</f>
        <v>4.47425942028986</v>
      </c>
      <c r="M76" s="545" t="n">
        <f aca="false">E76/100</f>
        <v>3.96422608695652</v>
      </c>
      <c r="N76" s="545" t="n">
        <f aca="false">F76/100</f>
        <v>3.85430869565217</v>
      </c>
      <c r="O76" s="545" t="n">
        <f aca="false">G76/100</f>
        <v>0</v>
      </c>
      <c r="P76" s="545"/>
    </row>
    <row r="77" customFormat="false" ht="14.25" hidden="false" customHeight="false" outlineLevel="0" collapsed="false">
      <c r="A77" s="528" t="s">
        <v>497</v>
      </c>
      <c r="B77" s="542" t="n">
        <f aca="false">+B70</f>
        <v>163.727892391304</v>
      </c>
      <c r="C77" s="542" t="n">
        <f aca="false">+C70</f>
        <v>200.235170652174</v>
      </c>
      <c r="D77" s="542" t="n">
        <f aca="false">+D70</f>
        <v>156.194886956522</v>
      </c>
      <c r="E77" s="542" t="n">
        <f aca="false">+E70</f>
        <v>112.118782608696</v>
      </c>
      <c r="F77" s="542" t="n">
        <f aca="false">+F70</f>
        <v>70.9811657608698</v>
      </c>
      <c r="G77" s="542" t="n">
        <f aca="false">+G70</f>
        <v>0</v>
      </c>
      <c r="H77" s="516"/>
      <c r="J77" s="545" t="n">
        <f aca="false">B77/100</f>
        <v>1.63727892391304</v>
      </c>
      <c r="K77" s="545" t="n">
        <f aca="false">C77/100</f>
        <v>2.00235170652174</v>
      </c>
      <c r="L77" s="545" t="n">
        <f aca="false">D77/100</f>
        <v>1.56194886956522</v>
      </c>
      <c r="M77" s="545" t="n">
        <f aca="false">E77/100</f>
        <v>1.12118782608696</v>
      </c>
      <c r="N77" s="545" t="n">
        <f aca="false">F77/100</f>
        <v>0.709811657608698</v>
      </c>
      <c r="O77" s="545" t="n">
        <f aca="false">G77/100</f>
        <v>0</v>
      </c>
      <c r="P77" s="545"/>
    </row>
    <row r="78" customFormat="false" ht="15.75" hidden="false" customHeight="false" outlineLevel="0" collapsed="false">
      <c r="A78" s="546" t="s">
        <v>376</v>
      </c>
      <c r="B78" s="547" t="n">
        <f aca="false">SUM(B76:B77)</f>
        <v>611.381805434783</v>
      </c>
      <c r="C78" s="547" t="n">
        <f aca="false">SUM(C76:C77)</f>
        <v>652.297779347826</v>
      </c>
      <c r="D78" s="547" t="n">
        <f aca="false">SUM(D76:D77)</f>
        <v>603.620828985507</v>
      </c>
      <c r="E78" s="547" t="n">
        <f aca="false">SUM(E76:E77)</f>
        <v>508.541391304348</v>
      </c>
      <c r="F78" s="547" t="n">
        <f aca="false">SUM(F76:F77)</f>
        <v>456.412035326087</v>
      </c>
      <c r="G78" s="547" t="n">
        <f aca="false">SUM(G76:G77)</f>
        <v>0</v>
      </c>
      <c r="H78" s="549" t="n">
        <f aca="false">SUM(C78:G78)</f>
        <v>2220.87203496377</v>
      </c>
      <c r="J78" s="545" t="n">
        <f aca="false">B78/100</f>
        <v>6.11381805434783</v>
      </c>
      <c r="K78" s="545" t="n">
        <f aca="false">C78/100</f>
        <v>6.52297779347826</v>
      </c>
      <c r="L78" s="545" t="n">
        <f aca="false">D78/100</f>
        <v>6.03620828985507</v>
      </c>
      <c r="M78" s="545" t="n">
        <f aca="false">E78/100</f>
        <v>5.08541391304348</v>
      </c>
      <c r="N78" s="545" t="n">
        <f aca="false">F78/100</f>
        <v>4.56412035326087</v>
      </c>
      <c r="O78" s="545" t="n">
        <f aca="false">G78/100</f>
        <v>0</v>
      </c>
      <c r="P78" s="545" t="n">
        <f aca="false">H78/100</f>
        <v>22.2087203496377</v>
      </c>
    </row>
    <row r="79" customFormat="false" ht="15" hidden="false" customHeight="false" outlineLevel="0" collapsed="false">
      <c r="A79" s="528"/>
      <c r="B79" s="544"/>
      <c r="C79" s="544"/>
      <c r="D79" s="544"/>
      <c r="E79" s="544"/>
      <c r="F79" s="544"/>
      <c r="G79" s="544"/>
      <c r="H79" s="516"/>
    </row>
    <row r="80" customFormat="false" ht="14.25" hidden="false" customHeight="false" outlineLevel="0" collapsed="false">
      <c r="A80" s="528"/>
      <c r="B80" s="542"/>
      <c r="C80" s="542"/>
      <c r="D80" s="542"/>
      <c r="E80" s="542"/>
      <c r="F80" s="542"/>
      <c r="G80" s="542"/>
      <c r="H80" s="516"/>
    </row>
    <row r="81" customFormat="false" ht="15" hidden="false" customHeight="false" outlineLevel="0" collapsed="false">
      <c r="A81" s="525" t="s">
        <v>377</v>
      </c>
      <c r="B81" s="546" t="e">
        <f aca="false">B71/B78</f>
        <v>#REF!</v>
      </c>
      <c r="C81" s="546" t="e">
        <f aca="false">C71/C78</f>
        <v>#REF!</v>
      </c>
      <c r="D81" s="546" t="e">
        <f aca="false">D71/D78</f>
        <v>#REF!</v>
      </c>
      <c r="E81" s="546" t="e">
        <f aca="false">E71/E78</f>
        <v>#REF!</v>
      </c>
      <c r="F81" s="546" t="e">
        <f aca="false">F71/F78</f>
        <v>#REF!</v>
      </c>
      <c r="G81" s="546" t="e">
        <f aca="false">G71/G78</f>
        <v>#REF!</v>
      </c>
      <c r="H81" s="516"/>
      <c r="J81" s="546" t="e">
        <f aca="false">J71/J78</f>
        <v>#REF!</v>
      </c>
      <c r="K81" s="546" t="e">
        <f aca="false">K71/K78</f>
        <v>#REF!</v>
      </c>
      <c r="L81" s="546" t="e">
        <f aca="false">L71/L78</f>
        <v>#REF!</v>
      </c>
      <c r="M81" s="546" t="e">
        <f aca="false">M71/M78</f>
        <v>#REF!</v>
      </c>
      <c r="N81" s="546" t="e">
        <f aca="false">N71/N78</f>
        <v>#REF!</v>
      </c>
      <c r="O81" s="546" t="e">
        <f aca="false">O71/O78</f>
        <v>#REF!</v>
      </c>
    </row>
    <row r="82" customFormat="false" ht="15" hidden="false" customHeight="false" outlineLevel="0" collapsed="false">
      <c r="A82" s="525"/>
      <c r="B82" s="525"/>
      <c r="C82" s="546"/>
      <c r="D82" s="546"/>
      <c r="E82" s="546"/>
      <c r="F82" s="546"/>
      <c r="G82" s="546"/>
      <c r="H82" s="516"/>
    </row>
    <row r="83" customFormat="false" ht="15" hidden="false" customHeight="false" outlineLevel="0" collapsed="false">
      <c r="A83" s="525" t="s">
        <v>498</v>
      </c>
      <c r="B83" s="550" t="e">
        <f aca="false">+H71/H78</f>
        <v>#REF!</v>
      </c>
      <c r="C83" s="546"/>
      <c r="D83" s="546"/>
      <c r="E83" s="546"/>
      <c r="F83" s="546"/>
      <c r="G83" s="546"/>
      <c r="H83" s="516"/>
      <c r="J83" s="545" t="e">
        <f aca="false">P71/P78</f>
        <v>#REF!</v>
      </c>
    </row>
    <row r="84" customFormat="false" ht="15" hidden="false" customHeight="false" outlineLevel="0" collapsed="false">
      <c r="A84" s="525"/>
      <c r="B84" s="525"/>
      <c r="C84" s="516"/>
      <c r="D84" s="546"/>
      <c r="E84" s="551"/>
      <c r="F84" s="546"/>
      <c r="G84" s="546"/>
      <c r="H84" s="546"/>
    </row>
    <row r="85" customFormat="false" ht="14.25" hidden="false" customHeight="false" outlineLevel="0" collapsed="false">
      <c r="A85" s="516"/>
      <c r="B85" s="517"/>
      <c r="C85" s="517"/>
      <c r="D85" s="517"/>
      <c r="E85" s="517"/>
      <c r="F85" s="517"/>
      <c r="G85" s="517"/>
      <c r="H85" s="516"/>
    </row>
    <row r="86" customFormat="false" ht="14.25" hidden="false" customHeight="false" outlineLevel="0" collapsed="false">
      <c r="A86" s="516"/>
      <c r="B86" s="517"/>
      <c r="C86" s="517"/>
      <c r="D86" s="517"/>
      <c r="E86" s="517"/>
      <c r="F86" s="517"/>
      <c r="G86" s="517"/>
      <c r="H86" s="516"/>
    </row>
    <row r="87" customFormat="false" ht="14.25" hidden="false" customHeight="false" outlineLevel="0" collapsed="false">
      <c r="A87" s="516"/>
      <c r="B87" s="517"/>
      <c r="C87" s="517"/>
      <c r="D87" s="517"/>
      <c r="E87" s="517"/>
      <c r="F87" s="517"/>
      <c r="G87" s="517"/>
      <c r="H87" s="516"/>
    </row>
    <row r="88" customFormat="false" ht="14.25" hidden="false" customHeight="false" outlineLevel="0" collapsed="false">
      <c r="A88" s="516"/>
      <c r="B88" s="517"/>
      <c r="C88" s="517"/>
      <c r="D88" s="517"/>
      <c r="E88" s="517"/>
      <c r="F88" s="517"/>
      <c r="G88" s="517"/>
      <c r="H88" s="516"/>
    </row>
    <row r="89" customFormat="false" ht="14.25" hidden="false" customHeight="false" outlineLevel="0" collapsed="false">
      <c r="A89" s="516"/>
      <c r="B89" s="517"/>
      <c r="C89" s="517"/>
      <c r="D89" s="517"/>
      <c r="E89" s="517"/>
      <c r="F89" s="517"/>
      <c r="G89" s="517"/>
      <c r="H89" s="516"/>
    </row>
    <row r="90" customFormat="false" ht="14.25" hidden="false" customHeight="false" outlineLevel="0" collapsed="false">
      <c r="A90" s="516"/>
      <c r="B90" s="517"/>
      <c r="C90" s="517"/>
      <c r="D90" s="517"/>
      <c r="E90" s="517"/>
      <c r="F90" s="517"/>
      <c r="G90" s="517"/>
      <c r="H90" s="516"/>
    </row>
    <row r="91" customFormat="false" ht="14.25" hidden="false" customHeight="false" outlineLevel="0" collapsed="false">
      <c r="A91" s="516"/>
      <c r="B91" s="517"/>
      <c r="C91" s="517"/>
      <c r="D91" s="517"/>
      <c r="E91" s="517"/>
      <c r="F91" s="517"/>
      <c r="G91" s="517"/>
      <c r="H91" s="516"/>
    </row>
    <row r="92" customFormat="false" ht="14.25" hidden="false" customHeight="false" outlineLevel="0" collapsed="false">
      <c r="A92" s="516"/>
      <c r="B92" s="517"/>
      <c r="C92" s="517"/>
      <c r="D92" s="517"/>
      <c r="E92" s="517"/>
      <c r="F92" s="517"/>
      <c r="G92" s="517"/>
      <c r="H92" s="516"/>
    </row>
    <row r="93" customFormat="false" ht="14.25" hidden="false" customHeight="false" outlineLevel="0" collapsed="false">
      <c r="A93" s="516"/>
      <c r="B93" s="517"/>
      <c r="C93" s="517"/>
      <c r="D93" s="517"/>
      <c r="E93" s="517"/>
      <c r="F93" s="517"/>
      <c r="G93" s="517"/>
      <c r="H93" s="516"/>
    </row>
    <row r="94" customFormat="false" ht="14.25" hidden="false" customHeight="false" outlineLevel="0" collapsed="false">
      <c r="A94" s="516"/>
      <c r="B94" s="517"/>
      <c r="C94" s="517"/>
      <c r="D94" s="517"/>
      <c r="E94" s="517"/>
      <c r="F94" s="517"/>
      <c r="G94" s="517"/>
      <c r="H94" s="516"/>
    </row>
    <row r="95" customFormat="false" ht="14.25" hidden="false" customHeight="false" outlineLevel="0" collapsed="false">
      <c r="A95" s="516"/>
      <c r="B95" s="517"/>
      <c r="C95" s="517"/>
      <c r="D95" s="517"/>
      <c r="E95" s="517"/>
      <c r="F95" s="517"/>
      <c r="G95" s="517"/>
      <c r="H95" s="516"/>
    </row>
    <row r="96" customFormat="false" ht="14.25" hidden="false" customHeight="false" outlineLevel="0" collapsed="false">
      <c r="A96" s="516"/>
      <c r="B96" s="517"/>
      <c r="C96" s="517"/>
      <c r="D96" s="517"/>
      <c r="E96" s="517"/>
      <c r="F96" s="517"/>
      <c r="G96" s="517"/>
      <c r="H96" s="516"/>
    </row>
    <row r="97" customFormat="false" ht="14.25" hidden="false" customHeight="false" outlineLevel="0" collapsed="false">
      <c r="A97" s="516"/>
      <c r="B97" s="517"/>
      <c r="C97" s="517"/>
      <c r="D97" s="517"/>
      <c r="E97" s="517"/>
      <c r="F97" s="517"/>
      <c r="G97" s="517"/>
      <c r="H97" s="516"/>
    </row>
    <row r="98" customFormat="false" ht="14.25" hidden="false" customHeight="false" outlineLevel="0" collapsed="false">
      <c r="A98" s="516"/>
      <c r="B98" s="517"/>
      <c r="C98" s="517"/>
      <c r="D98" s="517"/>
      <c r="E98" s="517"/>
      <c r="F98" s="517"/>
      <c r="G98" s="517"/>
      <c r="H98" s="516"/>
    </row>
    <row r="99" customFormat="false" ht="14.25" hidden="false" customHeight="false" outlineLevel="0" collapsed="false">
      <c r="A99" s="516"/>
      <c r="B99" s="517"/>
      <c r="C99" s="517"/>
      <c r="D99" s="517"/>
      <c r="E99" s="517"/>
      <c r="F99" s="517"/>
      <c r="G99" s="517"/>
      <c r="H99" s="516"/>
    </row>
    <row r="100" customFormat="false" ht="14.25" hidden="false" customHeight="false" outlineLevel="0" collapsed="false">
      <c r="A100" s="516"/>
      <c r="B100" s="517"/>
      <c r="C100" s="517"/>
      <c r="D100" s="517"/>
      <c r="E100" s="517"/>
      <c r="F100" s="517"/>
      <c r="G100" s="517"/>
      <c r="H100" s="516"/>
    </row>
    <row r="101" customFormat="false" ht="14.25" hidden="false" customHeight="false" outlineLevel="0" collapsed="false">
      <c r="A101" s="516"/>
      <c r="B101" s="517"/>
      <c r="C101" s="517"/>
      <c r="D101" s="517"/>
      <c r="E101" s="517"/>
      <c r="F101" s="517"/>
      <c r="G101" s="517"/>
      <c r="H101" s="516"/>
    </row>
    <row r="102" customFormat="false" ht="14.25" hidden="false" customHeight="false" outlineLevel="0" collapsed="false">
      <c r="A102" s="516"/>
      <c r="B102" s="517"/>
      <c r="C102" s="517"/>
      <c r="D102" s="517"/>
      <c r="E102" s="517"/>
      <c r="F102" s="517"/>
      <c r="G102" s="517"/>
      <c r="H102" s="516"/>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14" width="53.99"/>
    <col collapsed="false" customWidth="true" hidden="false" outlineLevel="0" max="2" min="2" style="514" width="7.49"/>
    <col collapsed="false" customWidth="true" hidden="false" outlineLevel="0" max="7" min="3" style="514" width="8.37"/>
    <col collapsed="false" customWidth="false" hidden="false" outlineLevel="0" max="257" min="8" style="514" width="8.99"/>
  </cols>
  <sheetData>
    <row r="1" customFormat="false" ht="15" hidden="false" customHeight="false" outlineLevel="0" collapsed="false">
      <c r="A1" s="515"/>
      <c r="B1" s="515"/>
      <c r="C1" s="515"/>
      <c r="D1" s="515"/>
      <c r="E1" s="515"/>
      <c r="F1" s="515"/>
      <c r="G1" s="515"/>
      <c r="H1" s="516"/>
    </row>
    <row r="2" customFormat="false" ht="14.25" hidden="false" customHeight="false" outlineLevel="0" collapsed="false">
      <c r="A2" s="516"/>
      <c r="B2" s="517"/>
      <c r="C2" s="517"/>
      <c r="D2" s="517"/>
      <c r="E2" s="517"/>
      <c r="F2" s="517"/>
      <c r="G2" s="517"/>
      <c r="H2" s="516"/>
    </row>
    <row r="3" customFormat="false" ht="15" hidden="false" customHeight="false" outlineLevel="0" collapsed="false">
      <c r="A3" s="518" t="s">
        <v>284</v>
      </c>
      <c r="B3" s="518"/>
      <c r="C3" s="518"/>
      <c r="D3" s="518"/>
      <c r="E3" s="518"/>
      <c r="F3" s="518"/>
      <c r="G3" s="518"/>
      <c r="H3" s="519"/>
    </row>
    <row r="4" customFormat="false" ht="14.25" hidden="false" customHeight="false" outlineLevel="0" collapsed="false">
      <c r="A4" s="520" t="s">
        <v>87</v>
      </c>
      <c r="B4" s="520"/>
      <c r="C4" s="520"/>
      <c r="D4" s="520"/>
      <c r="E4" s="521" t="s">
        <v>87</v>
      </c>
      <c r="F4" s="517"/>
      <c r="G4" s="517"/>
      <c r="H4" s="520"/>
    </row>
    <row r="5" customFormat="false" ht="15" hidden="false" customHeight="false" outlineLevel="0" collapsed="false">
      <c r="A5" s="522" t="s">
        <v>206</v>
      </c>
      <c r="B5" s="523" t="s">
        <v>74</v>
      </c>
      <c r="C5" s="523" t="s">
        <v>189</v>
      </c>
      <c r="D5" s="523" t="s">
        <v>190</v>
      </c>
      <c r="E5" s="523" t="s">
        <v>191</v>
      </c>
      <c r="F5" s="523" t="s">
        <v>192</v>
      </c>
      <c r="G5" s="523" t="s">
        <v>193</v>
      </c>
      <c r="H5" s="524"/>
    </row>
    <row r="6" customFormat="false" ht="15" hidden="false" customHeight="false" outlineLevel="0" collapsed="false">
      <c r="A6" s="525" t="s">
        <v>480</v>
      </c>
      <c r="B6" s="526"/>
      <c r="C6" s="526"/>
      <c r="D6" s="526"/>
      <c r="E6" s="527"/>
      <c r="F6" s="527"/>
      <c r="G6" s="527"/>
      <c r="H6" s="525"/>
    </row>
    <row r="7" customFormat="false" ht="14.25" hidden="false" customHeight="false" outlineLevel="0" collapsed="false">
      <c r="A7" s="528"/>
      <c r="B7" s="517"/>
      <c r="C7" s="517"/>
      <c r="D7" s="517"/>
      <c r="E7" s="529"/>
      <c r="F7" s="529"/>
      <c r="G7" s="529"/>
      <c r="H7" s="528"/>
    </row>
    <row r="8" customFormat="false" ht="15" hidden="false" customHeight="false" outlineLevel="0" collapsed="false">
      <c r="A8" s="530" t="s">
        <v>286</v>
      </c>
      <c r="B8" s="517"/>
      <c r="C8" s="517"/>
      <c r="D8" s="517"/>
      <c r="E8" s="529"/>
      <c r="F8" s="529"/>
      <c r="G8" s="529"/>
      <c r="H8" s="530"/>
    </row>
    <row r="9" customFormat="false" ht="15" hidden="false" customHeight="false" outlineLevel="0" collapsed="false">
      <c r="A9" s="530"/>
      <c r="B9" s="517"/>
      <c r="C9" s="517"/>
      <c r="D9" s="517"/>
      <c r="E9" s="529"/>
      <c r="F9" s="529"/>
      <c r="G9" s="529"/>
      <c r="H9" s="530"/>
    </row>
    <row r="10" customFormat="false" ht="14.25" hidden="false" customHeight="false" outlineLevel="0" collapsed="false">
      <c r="A10" s="528" t="s">
        <v>287</v>
      </c>
      <c r="B10" s="531" t="n">
        <f aca="false">PL!D12</f>
        <v>2989.35</v>
      </c>
      <c r="C10" s="531" t="n">
        <f aca="false">PL!E12</f>
        <v>3616.4205</v>
      </c>
      <c r="D10" s="531" t="n">
        <f aca="false">PL!F12</f>
        <v>3690.276975</v>
      </c>
      <c r="E10" s="531" t="n">
        <f aca="false">PL!G12</f>
        <v>3762.47804625</v>
      </c>
      <c r="F10" s="531" t="n">
        <f aca="false">PL!H12</f>
        <v>3891.637740375</v>
      </c>
      <c r="G10" s="531" t="e">
        <f aca="false">PL!K12</f>
        <v>#REF!</v>
      </c>
      <c r="H10" s="528"/>
    </row>
    <row r="11" customFormat="false" ht="14.25" hidden="false" customHeight="false" outlineLevel="0" collapsed="false">
      <c r="A11" s="528"/>
      <c r="B11" s="531"/>
      <c r="C11" s="531"/>
      <c r="D11" s="531"/>
      <c r="E11" s="531"/>
      <c r="F11" s="531"/>
      <c r="G11" s="531"/>
      <c r="H11" s="528"/>
    </row>
    <row r="12" customFormat="false" ht="15.75" hidden="false" customHeight="false" outlineLevel="0" collapsed="false">
      <c r="A12" s="524" t="s">
        <v>289</v>
      </c>
      <c r="B12" s="532" t="n">
        <f aca="false">SUM(B10:B11)</f>
        <v>2989.35</v>
      </c>
      <c r="C12" s="532" t="n">
        <f aca="false">SUM(C10:C11)</f>
        <v>3616.4205</v>
      </c>
      <c r="D12" s="532" t="n">
        <f aca="false">SUM(D10:D11)</f>
        <v>3690.276975</v>
      </c>
      <c r="E12" s="532" t="n">
        <f aca="false">SUM(E10:E11)</f>
        <v>3762.47804625</v>
      </c>
      <c r="F12" s="532" t="n">
        <f aca="false">SUM(F10:F11)</f>
        <v>3891.637740375</v>
      </c>
      <c r="G12" s="532" t="e">
        <f aca="false">SUM(G10:G11)</f>
        <v>#REF!</v>
      </c>
      <c r="H12" s="524"/>
    </row>
    <row r="13" customFormat="false" ht="15.75" hidden="false" customHeight="false" outlineLevel="0" collapsed="false">
      <c r="A13" s="524"/>
      <c r="B13" s="533"/>
      <c r="C13" s="533"/>
      <c r="D13" s="533"/>
      <c r="E13" s="533"/>
      <c r="F13" s="533"/>
      <c r="G13" s="533"/>
      <c r="H13" s="524"/>
    </row>
    <row r="14" customFormat="false" ht="15" hidden="false" customHeight="false" outlineLevel="0" collapsed="false">
      <c r="A14" s="534" t="s">
        <v>290</v>
      </c>
      <c r="B14" s="533"/>
      <c r="C14" s="533"/>
      <c r="D14" s="533"/>
      <c r="E14" s="533"/>
      <c r="F14" s="533"/>
      <c r="G14" s="533"/>
      <c r="H14" s="534"/>
    </row>
    <row r="15" customFormat="false" ht="15" hidden="false" customHeight="false" outlineLevel="0" collapsed="false">
      <c r="A15" s="535" t="s">
        <v>481</v>
      </c>
      <c r="B15" s="531" t="n">
        <f aca="false">+B46*1.05</f>
        <v>0</v>
      </c>
      <c r="C15" s="531" t="n">
        <f aca="false">+C46*1.05</f>
        <v>0</v>
      </c>
      <c r="D15" s="531" t="n">
        <f aca="false">+D46*1.05</f>
        <v>0</v>
      </c>
      <c r="E15" s="531" t="n">
        <f aca="false">+E46*1.05</f>
        <v>0</v>
      </c>
      <c r="F15" s="531" t="n">
        <f aca="false">+F46*1.05</f>
        <v>0</v>
      </c>
      <c r="G15" s="531" t="n">
        <f aca="false">+G46*1.05</f>
        <v>0</v>
      </c>
      <c r="H15" s="534"/>
    </row>
    <row r="16" customFormat="false" ht="14.25" hidden="false" customHeight="false" outlineLevel="0" collapsed="false">
      <c r="A16" s="535" t="s">
        <v>482</v>
      </c>
      <c r="B16" s="531" t="n">
        <f aca="false">'Sensitivity Sales'!B16*1.05</f>
        <v>50.2950321135366</v>
      </c>
      <c r="C16" s="531" t="n">
        <f aca="false">'Sensitivity Sales'!C16*1.05</f>
        <v>76.3227112322918</v>
      </c>
      <c r="D16" s="531" t="n">
        <f aca="false">'Sensitivity Sales'!D16*1.05</f>
        <v>92.6557714360022</v>
      </c>
      <c r="E16" s="531" t="n">
        <f aca="false">'Sensitivity Sales'!E16*1.05</f>
        <v>112.484106523307</v>
      </c>
      <c r="F16" s="531" t="n">
        <f aca="false">'Sensitivity Sales'!F16*1.05</f>
        <v>102.416778989471</v>
      </c>
      <c r="G16" s="531" t="e">
        <f aca="false">'Sensitivity Sales'!G16*1.05</f>
        <v>#REF!</v>
      </c>
      <c r="H16" s="535"/>
    </row>
    <row r="17" customFormat="false" ht="15" hidden="false" customHeight="false" outlineLevel="0" collapsed="false">
      <c r="A17" s="524"/>
      <c r="B17" s="533"/>
      <c r="C17" s="533"/>
      <c r="D17" s="533"/>
      <c r="E17" s="533"/>
      <c r="F17" s="533"/>
      <c r="G17" s="533"/>
      <c r="H17" s="524"/>
    </row>
    <row r="18" customFormat="false" ht="15.75" hidden="false" customHeight="false" outlineLevel="0" collapsed="false">
      <c r="A18" s="524" t="s">
        <v>296</v>
      </c>
      <c r="B18" s="532" t="n">
        <f aca="false">SUM(B15:B17)</f>
        <v>50.2950321135366</v>
      </c>
      <c r="C18" s="532" t="n">
        <f aca="false">SUM(C15:C17)</f>
        <v>76.3227112322918</v>
      </c>
      <c r="D18" s="532" t="n">
        <f aca="false">SUM(D15:D17)</f>
        <v>92.6557714360022</v>
      </c>
      <c r="E18" s="532" t="n">
        <f aca="false">SUM(E15:E17)</f>
        <v>112.484106523307</v>
      </c>
      <c r="F18" s="532" t="n">
        <f aca="false">SUM(F15:F17)</f>
        <v>102.416778989471</v>
      </c>
      <c r="G18" s="532" t="e">
        <f aca="false">SUM(G15:G17)</f>
        <v>#REF!</v>
      </c>
      <c r="H18" s="524"/>
    </row>
    <row r="19" customFormat="false" ht="15" hidden="false" customHeight="false" outlineLevel="0" collapsed="false">
      <c r="A19" s="528"/>
      <c r="B19" s="531"/>
      <c r="C19" s="531"/>
      <c r="D19" s="531"/>
      <c r="E19" s="531" t="s">
        <v>87</v>
      </c>
      <c r="F19" s="531" t="s">
        <v>87</v>
      </c>
      <c r="G19" s="531"/>
      <c r="H19" s="528"/>
    </row>
    <row r="20" customFormat="false" ht="15" hidden="false" customHeight="false" outlineLevel="0" collapsed="false">
      <c r="A20" s="524" t="s">
        <v>297</v>
      </c>
      <c r="B20" s="533" t="n">
        <f aca="false">+B12-B18</f>
        <v>2939.05496788646</v>
      </c>
      <c r="C20" s="533" t="n">
        <f aca="false">+C12-C18</f>
        <v>3540.09778876771</v>
      </c>
      <c r="D20" s="533" t="n">
        <f aca="false">+D12-D18</f>
        <v>3597.621203564</v>
      </c>
      <c r="E20" s="533" t="n">
        <f aca="false">+E12-E18</f>
        <v>3649.99393972669</v>
      </c>
      <c r="F20" s="533" t="n">
        <f aca="false">+F12-F18</f>
        <v>3789.22096138553</v>
      </c>
      <c r="G20" s="533" t="e">
        <f aca="false">+G12-G18</f>
        <v>#REF!</v>
      </c>
      <c r="H20" s="524"/>
    </row>
    <row r="21" customFormat="false" ht="14.25" hidden="false" customHeight="false" outlineLevel="0" collapsed="false">
      <c r="A21" s="536"/>
      <c r="B21" s="537"/>
      <c r="C21" s="537"/>
      <c r="D21" s="537"/>
      <c r="E21" s="537"/>
      <c r="F21" s="537"/>
      <c r="G21" s="537"/>
      <c r="H21" s="536"/>
    </row>
    <row r="22" customFormat="false" ht="15" hidden="false" customHeight="false" outlineLevel="0" collapsed="false">
      <c r="A22" s="530" t="s">
        <v>483</v>
      </c>
      <c r="B22" s="537"/>
      <c r="C22" s="537"/>
      <c r="D22" s="537"/>
      <c r="E22" s="537"/>
      <c r="F22" s="537"/>
      <c r="G22" s="537"/>
      <c r="H22" s="530"/>
    </row>
    <row r="23" customFormat="false" ht="14.25" hidden="false" customHeight="false" outlineLevel="0" collapsed="false">
      <c r="A23" s="535" t="s">
        <v>484</v>
      </c>
      <c r="B23" s="531" t="e">
        <f aca="false">'Sensitivity Sales'!B23*1.05</f>
        <v>#REF!</v>
      </c>
      <c r="C23" s="531" t="e">
        <f aca="false">'Sensitivity Sales'!C23*1.05</f>
        <v>#REF!</v>
      </c>
      <c r="D23" s="531" t="e">
        <f aca="false">'Sensitivity Sales'!D23*1.05</f>
        <v>#REF!</v>
      </c>
      <c r="E23" s="531" t="e">
        <f aca="false">'Sensitivity Sales'!E23*1.05</f>
        <v>#REF!</v>
      </c>
      <c r="F23" s="531" t="e">
        <f aca="false">'Sensitivity Sales'!F23*1.05</f>
        <v>#REF!</v>
      </c>
      <c r="G23" s="531" t="e">
        <f aca="false">'Sensitivity Sales'!G23*1.05</f>
        <v>#REF!</v>
      </c>
      <c r="H23" s="535"/>
    </row>
    <row r="24" customFormat="false" ht="14.25" hidden="false" customHeight="false" outlineLevel="0" collapsed="false">
      <c r="A24" s="528" t="s">
        <v>299</v>
      </c>
      <c r="B24" s="531" t="n">
        <f aca="false">'Sensitivity Sales'!B24*1.05</f>
        <v>94.164525</v>
      </c>
      <c r="C24" s="531" t="n">
        <f aca="false">'Sensitivity Sales'!C24*1.05</f>
        <v>151.889661</v>
      </c>
      <c r="D24" s="531" t="n">
        <f aca="false">'Sensitivity Sales'!D24*1.05</f>
        <v>154.99163295</v>
      </c>
      <c r="E24" s="531" t="n">
        <f aca="false">'Sensitivity Sales'!E24*1.05</f>
        <v>197.530097428125</v>
      </c>
      <c r="F24" s="531" t="n">
        <f aca="false">'Sensitivity Sales'!F24*1.05</f>
        <v>204.310981369688</v>
      </c>
      <c r="G24" s="531" t="e">
        <f aca="false">'Sensitivity Sales'!G24*1.05</f>
        <v>#REF!</v>
      </c>
      <c r="H24" s="528"/>
    </row>
    <row r="25" customFormat="false" ht="14.25" hidden="false" customHeight="false" outlineLevel="0" collapsed="false">
      <c r="A25" s="528" t="s">
        <v>485</v>
      </c>
      <c r="B25" s="531" t="e">
        <f aca="false">'Sensitivity Sales'!B25*1.05</f>
        <v>#REF!</v>
      </c>
      <c r="C25" s="531" t="e">
        <f aca="false">'Sensitivity Sales'!C25*1.05</f>
        <v>#REF!</v>
      </c>
      <c r="D25" s="531" t="e">
        <f aca="false">'Sensitivity Sales'!D25*1.05</f>
        <v>#REF!</v>
      </c>
      <c r="E25" s="531" t="e">
        <f aca="false">'Sensitivity Sales'!E25*1.05</f>
        <v>#REF!</v>
      </c>
      <c r="F25" s="531" t="e">
        <f aca="false">'Sensitivity Sales'!F25*1.05</f>
        <v>#REF!</v>
      </c>
      <c r="G25" s="531" t="e">
        <f aca="false">'Sensitivity Sales'!G25*1.05</f>
        <v>#REF!</v>
      </c>
      <c r="H25" s="528"/>
    </row>
    <row r="26" customFormat="false" ht="14.25" hidden="false" customHeight="false" outlineLevel="0" collapsed="false">
      <c r="A26" s="528" t="s">
        <v>486</v>
      </c>
      <c r="B26" s="531" t="n">
        <f aca="false">'Sensitivity Sales'!B26*1.05</f>
        <v>62.77635</v>
      </c>
      <c r="C26" s="531" t="n">
        <f aca="false">'Sensitivity Sales'!C26*1.05</f>
        <v>113.91724575</v>
      </c>
      <c r="D26" s="531" t="n">
        <f aca="false">'Sensitivity Sales'!D26*1.05</f>
        <v>116.2437247125</v>
      </c>
      <c r="E26" s="531" t="n">
        <f aca="false">'Sensitivity Sales'!E26*1.05</f>
        <v>158.0240779425</v>
      </c>
      <c r="F26" s="531" t="n">
        <f aca="false">'Sensitivity Sales'!F26*1.05</f>
        <v>163.44878509575</v>
      </c>
      <c r="G26" s="531" t="e">
        <f aca="false">'Sensitivity Sales'!G26*1.05</f>
        <v>#REF!</v>
      </c>
      <c r="H26" s="528"/>
    </row>
    <row r="27" customFormat="false" ht="15.75" hidden="false" customHeight="false" outlineLevel="0" collapsed="false">
      <c r="A27" s="524" t="s">
        <v>302</v>
      </c>
      <c r="B27" s="532" t="e">
        <f aca="false">SUM(B23:B26)</f>
        <v>#REF!</v>
      </c>
      <c r="C27" s="532" t="e">
        <f aca="false">SUM(C23:C26)</f>
        <v>#REF!</v>
      </c>
      <c r="D27" s="532" t="e">
        <f aca="false">SUM(D23:D26)</f>
        <v>#REF!</v>
      </c>
      <c r="E27" s="532" t="e">
        <f aca="false">SUM(E23:E26)</f>
        <v>#REF!</v>
      </c>
      <c r="F27" s="532" t="e">
        <f aca="false">SUM(F23:F26)</f>
        <v>#REF!</v>
      </c>
      <c r="G27" s="532" t="e">
        <f aca="false">SUM(G23:G26)</f>
        <v>#REF!</v>
      </c>
      <c r="H27" s="524"/>
    </row>
    <row r="28" customFormat="false" ht="15.75" hidden="false" customHeight="false" outlineLevel="0" collapsed="false">
      <c r="A28" s="524"/>
      <c r="B28" s="531"/>
      <c r="C28" s="531"/>
      <c r="D28" s="531"/>
      <c r="E28" s="531"/>
      <c r="F28" s="531"/>
      <c r="G28" s="531"/>
      <c r="H28" s="524"/>
    </row>
    <row r="29" customFormat="false" ht="15" hidden="false" customHeight="false" outlineLevel="0" collapsed="false">
      <c r="A29" s="525" t="s">
        <v>487</v>
      </c>
      <c r="B29" s="533" t="e">
        <f aca="false">+B20-B27</f>
        <v>#REF!</v>
      </c>
      <c r="C29" s="533" t="e">
        <f aca="false">+C20-C27</f>
        <v>#REF!</v>
      </c>
      <c r="D29" s="533" t="e">
        <f aca="false">+D20-D27</f>
        <v>#REF!</v>
      </c>
      <c r="E29" s="533" t="e">
        <f aca="false">+E20-E27</f>
        <v>#REF!</v>
      </c>
      <c r="F29" s="533" t="e">
        <f aca="false">+F20-F27</f>
        <v>#REF!</v>
      </c>
      <c r="G29" s="533" t="e">
        <f aca="false">+G20-G27</f>
        <v>#REF!</v>
      </c>
      <c r="H29" s="525"/>
    </row>
    <row r="30" customFormat="false" ht="15" hidden="false" customHeight="false" outlineLevel="0" collapsed="false">
      <c r="A30" s="530"/>
      <c r="B30" s="531"/>
      <c r="C30" s="531"/>
      <c r="D30" s="531"/>
      <c r="E30" s="531" t="s">
        <v>87</v>
      </c>
      <c r="F30" s="531" t="s">
        <v>87</v>
      </c>
      <c r="G30" s="531" t="s">
        <v>87</v>
      </c>
      <c r="H30" s="530"/>
    </row>
    <row r="31" customFormat="false" ht="15" hidden="false" customHeight="false" outlineLevel="0" collapsed="false">
      <c r="A31" s="530"/>
      <c r="B31" s="531"/>
      <c r="C31" s="531"/>
      <c r="D31" s="531"/>
      <c r="E31" s="531"/>
      <c r="F31" s="531"/>
      <c r="G31" s="531"/>
      <c r="H31" s="530"/>
    </row>
    <row r="32" customFormat="false" ht="15" hidden="false" customHeight="false" outlineLevel="0" collapsed="false">
      <c r="A32" s="535" t="s">
        <v>488</v>
      </c>
      <c r="B32" s="531" t="n">
        <f aca="false">'Sensitivity Sales'!B32</f>
        <v>0</v>
      </c>
      <c r="C32" s="531" t="n">
        <f aca="false">'Sensitivity Sales'!C32</f>
        <v>0</v>
      </c>
      <c r="D32" s="531" t="n">
        <f aca="false">'Sensitivity Sales'!D32</f>
        <v>0</v>
      </c>
      <c r="E32" s="531" t="n">
        <f aca="false">'Sensitivity Sales'!E32</f>
        <v>0</v>
      </c>
      <c r="F32" s="531" t="n">
        <f aca="false">'Sensitivity Sales'!F32</f>
        <v>0</v>
      </c>
      <c r="G32" s="531" t="n">
        <f aca="false">'Sensitivity Sales'!G32</f>
        <v>0</v>
      </c>
      <c r="H32" s="530"/>
    </row>
    <row r="33" customFormat="false" ht="15" hidden="false" customHeight="false" outlineLevel="0" collapsed="false">
      <c r="A33" s="530"/>
      <c r="B33" s="531"/>
      <c r="C33" s="531"/>
      <c r="D33" s="531"/>
      <c r="E33" s="531"/>
      <c r="F33" s="531"/>
      <c r="G33" s="531"/>
      <c r="H33" s="530"/>
    </row>
    <row r="34" customFormat="false" ht="14.25" hidden="false" customHeight="false" outlineLevel="0" collapsed="false">
      <c r="A34" s="535" t="s">
        <v>489</v>
      </c>
      <c r="B34" s="531" t="n">
        <f aca="false">'Sensitivity Sales'!B34</f>
        <v>163.727892391304</v>
      </c>
      <c r="C34" s="531" t="n">
        <f aca="false">'Sensitivity Sales'!C34</f>
        <v>200.235170652174</v>
      </c>
      <c r="D34" s="531" t="n">
        <f aca="false">'Sensitivity Sales'!D34</f>
        <v>156.194886956522</v>
      </c>
      <c r="E34" s="531" t="n">
        <f aca="false">'Sensitivity Sales'!E34</f>
        <v>112.118782608696</v>
      </c>
      <c r="F34" s="531" t="n">
        <f aca="false">'Sensitivity Sales'!F34</f>
        <v>70.9811657608698</v>
      </c>
      <c r="G34" s="531" t="n">
        <f aca="false">'Sensitivity Sales'!G34</f>
        <v>0</v>
      </c>
      <c r="H34" s="535"/>
    </row>
    <row r="35" customFormat="false" ht="14.25" hidden="false" customHeight="false" outlineLevel="0" collapsed="false">
      <c r="A35" s="516"/>
      <c r="B35" s="531"/>
      <c r="C35" s="531"/>
      <c r="D35" s="531"/>
      <c r="E35" s="531"/>
      <c r="F35" s="531"/>
      <c r="G35" s="531"/>
      <c r="H35" s="516"/>
    </row>
    <row r="36" customFormat="false" ht="14.25" hidden="false" customHeight="false" outlineLevel="0" collapsed="false">
      <c r="A36" s="528" t="s">
        <v>304</v>
      </c>
      <c r="B36" s="531" t="n">
        <f aca="false">'Sensitivity Sales'!B36</f>
        <v>1018.74028754229</v>
      </c>
      <c r="C36" s="531" t="n">
        <f aca="false">'Sensitivity Sales'!C36</f>
        <v>942.254920832296</v>
      </c>
      <c r="D36" s="531" t="n">
        <f aca="false">'Sensitivity Sales'!D36</f>
        <v>571.97166704078</v>
      </c>
      <c r="E36" s="531" t="n">
        <f aca="false">'Sensitivity Sales'!E36</f>
        <v>347.210359379765</v>
      </c>
      <c r="F36" s="531" t="n">
        <f aca="false">'Sensitivity Sales'!F36</f>
        <v>210.777752197305</v>
      </c>
      <c r="G36" s="531" t="n">
        <f aca="false">'Sensitivity Sales'!G36</f>
        <v>0.0696980274758542</v>
      </c>
      <c r="H36" s="528"/>
    </row>
    <row r="37" customFormat="false" ht="14.25" hidden="false" customHeight="false" outlineLevel="0" collapsed="false">
      <c r="A37" s="528"/>
      <c r="B37" s="531"/>
      <c r="C37" s="531"/>
      <c r="D37" s="531"/>
      <c r="E37" s="531"/>
      <c r="F37" s="531"/>
      <c r="G37" s="531"/>
      <c r="H37" s="528"/>
    </row>
    <row r="38" customFormat="false" ht="15.75" hidden="false" customHeight="false" outlineLevel="0" collapsed="false">
      <c r="A38" s="524" t="s">
        <v>308</v>
      </c>
      <c r="B38" s="532" t="n">
        <f aca="false">+B32+B34+B36</f>
        <v>1182.46817993359</v>
      </c>
      <c r="C38" s="532" t="n">
        <f aca="false">+C32+C34+C36</f>
        <v>1142.49009148447</v>
      </c>
      <c r="D38" s="532" t="n">
        <f aca="false">+D32+D34+D36</f>
        <v>728.166553997302</v>
      </c>
      <c r="E38" s="532" t="n">
        <f aca="false">+E32+E34+E36</f>
        <v>459.329141988461</v>
      </c>
      <c r="F38" s="532" t="n">
        <f aca="false">+F32+F34+F36</f>
        <v>281.758917958175</v>
      </c>
      <c r="G38" s="532" t="n">
        <f aca="false">+G32+G34+G36</f>
        <v>0.0696980274758542</v>
      </c>
      <c r="H38" s="524"/>
    </row>
    <row r="39" customFormat="false" ht="15" hidden="false" customHeight="false" outlineLevel="0" collapsed="false">
      <c r="A39" s="528"/>
      <c r="B39" s="531"/>
      <c r="C39" s="531"/>
      <c r="D39" s="531"/>
      <c r="E39" s="531" t="s">
        <v>87</v>
      </c>
      <c r="F39" s="531" t="s">
        <v>87</v>
      </c>
      <c r="G39" s="531" t="s">
        <v>87</v>
      </c>
      <c r="H39" s="528"/>
    </row>
    <row r="40" customFormat="false" ht="15.75" hidden="false" customHeight="false" outlineLevel="0" collapsed="false">
      <c r="A40" s="525" t="s">
        <v>309</v>
      </c>
      <c r="B40" s="532" t="e">
        <f aca="false">+B29-B38</f>
        <v>#REF!</v>
      </c>
      <c r="C40" s="532" t="e">
        <f aca="false">+C29-C38</f>
        <v>#REF!</v>
      </c>
      <c r="D40" s="532" t="e">
        <f aca="false">+D29-D38</f>
        <v>#REF!</v>
      </c>
      <c r="E40" s="532" t="e">
        <f aca="false">+E29-E38</f>
        <v>#REF!</v>
      </c>
      <c r="F40" s="532" t="e">
        <f aca="false">+F29-F38</f>
        <v>#REF!</v>
      </c>
      <c r="G40" s="532" t="e">
        <f aca="false">+G29-G38</f>
        <v>#REF!</v>
      </c>
      <c r="H40" s="525"/>
    </row>
    <row r="41" customFormat="false" ht="15" hidden="false" customHeight="false" outlineLevel="0" collapsed="false">
      <c r="A41" s="538"/>
      <c r="B41" s="531"/>
      <c r="C41" s="531"/>
      <c r="D41" s="531"/>
      <c r="E41" s="531"/>
      <c r="F41" s="531"/>
      <c r="G41" s="531"/>
      <c r="H41" s="538"/>
    </row>
    <row r="42" customFormat="false" ht="14.25" hidden="false" customHeight="false" outlineLevel="0" collapsed="false">
      <c r="A42" s="539" t="s">
        <v>490</v>
      </c>
      <c r="B42" s="531" t="e">
        <f aca="false">B40*30%</f>
        <v>#REF!</v>
      </c>
      <c r="C42" s="531" t="e">
        <f aca="false">C40*30%</f>
        <v>#REF!</v>
      </c>
      <c r="D42" s="531" t="e">
        <f aca="false">D40*30%</f>
        <v>#REF!</v>
      </c>
      <c r="E42" s="531" t="e">
        <f aca="false">E40*30%</f>
        <v>#REF!</v>
      </c>
      <c r="F42" s="531" t="e">
        <f aca="false">F40*30%</f>
        <v>#REF!</v>
      </c>
      <c r="G42" s="531" t="e">
        <f aca="false">G40*30%</f>
        <v>#REF!</v>
      </c>
      <c r="H42" s="539"/>
    </row>
    <row r="43" customFormat="false" ht="14.25" hidden="false" customHeight="false" outlineLevel="0" collapsed="false">
      <c r="A43" s="528"/>
      <c r="B43" s="531"/>
      <c r="C43" s="531"/>
      <c r="D43" s="531"/>
      <c r="E43" s="531"/>
      <c r="F43" s="531"/>
      <c r="G43" s="531"/>
      <c r="H43" s="528"/>
    </row>
    <row r="44" customFormat="false" ht="15.75" hidden="false" customHeight="false" outlineLevel="0" collapsed="false">
      <c r="A44" s="525" t="s">
        <v>312</v>
      </c>
      <c r="B44" s="532" t="e">
        <f aca="false">B40-B42</f>
        <v>#REF!</v>
      </c>
      <c r="C44" s="532" t="e">
        <f aca="false">C40-C42</f>
        <v>#REF!</v>
      </c>
      <c r="D44" s="532" t="e">
        <f aca="false">D40-D42</f>
        <v>#REF!</v>
      </c>
      <c r="E44" s="532" t="e">
        <f aca="false">E40-E42</f>
        <v>#REF!</v>
      </c>
      <c r="F44" s="532" t="e">
        <f aca="false">F40-F42</f>
        <v>#REF!</v>
      </c>
      <c r="G44" s="532" t="e">
        <f aca="false">G40-G42</f>
        <v>#REF!</v>
      </c>
      <c r="H44" s="525"/>
    </row>
    <row r="45" customFormat="false" ht="15" hidden="false" customHeight="false" outlineLevel="0" collapsed="false">
      <c r="A45" s="516"/>
      <c r="B45" s="531"/>
      <c r="C45" s="531"/>
      <c r="D45" s="531"/>
      <c r="E45" s="531"/>
      <c r="F45" s="531"/>
      <c r="G45" s="531"/>
      <c r="H45" s="516"/>
    </row>
    <row r="46" customFormat="false" ht="14.25" hidden="false" customHeight="false" outlineLevel="0" collapsed="false">
      <c r="A46" s="535" t="s">
        <v>481</v>
      </c>
      <c r="B46" s="531" t="n">
        <f aca="false">PL!D18</f>
        <v>0</v>
      </c>
      <c r="C46" s="531" t="n">
        <f aca="false">PL!E18</f>
        <v>0</v>
      </c>
      <c r="D46" s="531" t="n">
        <f aca="false">PL!F18</f>
        <v>0</v>
      </c>
      <c r="E46" s="531" t="n">
        <f aca="false">PL!G18</f>
        <v>0</v>
      </c>
      <c r="F46" s="531" t="n">
        <f aca="false">PL!H18</f>
        <v>0</v>
      </c>
      <c r="G46" s="531" t="n">
        <f aca="false">PL!K18</f>
        <v>0</v>
      </c>
      <c r="H46" s="516"/>
    </row>
    <row r="47" customFormat="false" ht="14.25" hidden="false" customHeight="false" outlineLevel="0" collapsed="false">
      <c r="A47" s="516"/>
      <c r="B47" s="531"/>
      <c r="C47" s="531"/>
      <c r="D47" s="531"/>
      <c r="E47" s="531"/>
      <c r="F47" s="531"/>
      <c r="G47" s="531"/>
      <c r="H47" s="516"/>
    </row>
    <row r="48" customFormat="false" ht="14.25" hidden="false" customHeight="false" outlineLevel="0" collapsed="false">
      <c r="A48" s="516"/>
      <c r="B48" s="531"/>
      <c r="C48" s="531"/>
      <c r="D48" s="531"/>
      <c r="E48" s="531"/>
      <c r="F48" s="531"/>
      <c r="G48" s="531"/>
      <c r="H48" s="516"/>
    </row>
    <row r="49" customFormat="false" ht="14.25" hidden="false" customHeight="false" outlineLevel="0" collapsed="false">
      <c r="A49" s="516"/>
      <c r="B49" s="517"/>
      <c r="C49" s="517"/>
      <c r="D49" s="517"/>
      <c r="E49" s="517"/>
      <c r="F49" s="517"/>
      <c r="G49" s="517"/>
      <c r="H49" s="540"/>
    </row>
    <row r="50" customFormat="false" ht="14.25" hidden="false" customHeight="false" outlineLevel="0" collapsed="false">
      <c r="A50" s="516"/>
      <c r="B50" s="517"/>
      <c r="C50" s="517"/>
      <c r="D50" s="517"/>
      <c r="E50" s="517"/>
      <c r="F50" s="517"/>
      <c r="G50" s="517"/>
      <c r="H50" s="516"/>
    </row>
    <row r="51" customFormat="false" ht="14.25" hidden="false" customHeight="false" outlineLevel="0" collapsed="false">
      <c r="A51" s="516"/>
      <c r="B51" s="517"/>
      <c r="C51" s="517"/>
      <c r="D51" s="517"/>
      <c r="E51" s="517"/>
      <c r="F51" s="517"/>
      <c r="G51" s="517"/>
      <c r="H51" s="516"/>
    </row>
    <row r="52" customFormat="false" ht="14.25" hidden="false" customHeight="false" outlineLevel="0" collapsed="false">
      <c r="A52" s="516"/>
      <c r="B52" s="517"/>
      <c r="C52" s="517"/>
      <c r="D52" s="517"/>
      <c r="E52" s="517"/>
      <c r="F52" s="517"/>
      <c r="G52" s="517"/>
      <c r="H52" s="516"/>
    </row>
    <row r="53" customFormat="false" ht="14.25" hidden="false" customHeight="false" outlineLevel="0" collapsed="false">
      <c r="A53" s="516"/>
      <c r="B53" s="517"/>
      <c r="C53" s="517"/>
      <c r="D53" s="517"/>
      <c r="E53" s="517"/>
      <c r="F53" s="517"/>
      <c r="G53" s="517"/>
      <c r="H53" s="516"/>
    </row>
    <row r="54" customFormat="false" ht="14.25" hidden="false" customHeight="false" outlineLevel="0" collapsed="false">
      <c r="A54" s="516"/>
      <c r="B54" s="517" t="e">
        <f aca="false">+B40/B10*100</f>
        <v>#REF!</v>
      </c>
      <c r="C54" s="517" t="e">
        <f aca="false">+C40/C10*100</f>
        <v>#REF!</v>
      </c>
      <c r="D54" s="517" t="e">
        <f aca="false">+D40/D10*100</f>
        <v>#REF!</v>
      </c>
      <c r="E54" s="517" t="e">
        <f aca="false">+E40/E10*100</f>
        <v>#REF!</v>
      </c>
      <c r="F54" s="517" t="e">
        <f aca="false">+F40/F10*100</f>
        <v>#REF!</v>
      </c>
      <c r="G54" s="517" t="e">
        <f aca="false">+G40/G10*100</f>
        <v>#REF!</v>
      </c>
      <c r="H54" s="516"/>
    </row>
    <row r="55" customFormat="false" ht="14.25" hidden="false" customHeight="false" outlineLevel="0" collapsed="false">
      <c r="A55" s="516"/>
      <c r="B55" s="517"/>
      <c r="C55" s="517"/>
      <c r="D55" s="517"/>
      <c r="E55" s="517"/>
      <c r="F55" s="517"/>
      <c r="G55" s="517"/>
      <c r="H55" s="516"/>
    </row>
    <row r="56" customFormat="false" ht="14.25" hidden="false" customHeight="false" outlineLevel="0" collapsed="false">
      <c r="A56" s="516" t="s">
        <v>491</v>
      </c>
      <c r="B56" s="517" t="e">
        <f aca="false">+B44/[1]BS!B18*100</f>
        <v>#REF!</v>
      </c>
      <c r="C56" s="517" t="e">
        <f aca="false">+C44/[1]BS!C18*100</f>
        <v>#REF!</v>
      </c>
      <c r="D56" s="517" t="e">
        <f aca="false">+D44/[1]BS!D18*100</f>
        <v>#REF!</v>
      </c>
      <c r="E56" s="517" t="e">
        <f aca="false">+E44/[1]BS!E18*100</f>
        <v>#REF!</v>
      </c>
      <c r="F56" s="517" t="e">
        <f aca="false">+F44/[1]BS!F18*100</f>
        <v>#REF!</v>
      </c>
      <c r="G56" s="517" t="e">
        <f aca="false">+G44/[1]BS!G18*100</f>
        <v>#REF!</v>
      </c>
      <c r="H56" s="516"/>
    </row>
    <row r="57" customFormat="false" ht="14.25" hidden="false" customHeight="false" outlineLevel="0" collapsed="false">
      <c r="A57" s="516"/>
      <c r="B57" s="517"/>
      <c r="C57" s="517"/>
      <c r="D57" s="517"/>
      <c r="E57" s="517"/>
      <c r="F57" s="517"/>
      <c r="G57" s="517"/>
      <c r="H57" s="516"/>
    </row>
    <row r="58" customFormat="false" ht="14.25" hidden="false" customHeight="false" outlineLevel="0" collapsed="false">
      <c r="A58" s="516"/>
      <c r="B58" s="517"/>
      <c r="C58" s="517"/>
      <c r="D58" s="517"/>
      <c r="E58" s="517"/>
      <c r="F58" s="517"/>
      <c r="G58" s="517"/>
      <c r="H58" s="516"/>
    </row>
    <row r="59" customFormat="false" ht="15" hidden="false" customHeight="false" outlineLevel="0" collapsed="false">
      <c r="A59" s="541"/>
      <c r="B59" s="516"/>
      <c r="C59" s="516"/>
      <c r="D59" s="516"/>
      <c r="E59" s="516"/>
      <c r="F59" s="516"/>
      <c r="G59" s="516"/>
      <c r="H59" s="516"/>
    </row>
    <row r="60" customFormat="false" ht="15" hidden="false" customHeight="false" outlineLevel="0" collapsed="false">
      <c r="A60" s="518" t="s">
        <v>492</v>
      </c>
      <c r="B60" s="518"/>
      <c r="C60" s="518"/>
      <c r="D60" s="518"/>
      <c r="E60" s="518"/>
      <c r="F60" s="518"/>
      <c r="G60" s="518"/>
      <c r="H60" s="518"/>
    </row>
    <row r="61" customFormat="false" ht="14.25" hidden="false" customHeight="false" outlineLevel="0" collapsed="false">
      <c r="A61" s="528"/>
      <c r="B61" s="528"/>
      <c r="C61" s="520" t="s">
        <v>87</v>
      </c>
      <c r="D61" s="520" t="s">
        <v>87</v>
      </c>
      <c r="E61" s="542" t="s">
        <v>87</v>
      </c>
      <c r="F61" s="542" t="s">
        <v>87</v>
      </c>
      <c r="G61" s="542"/>
      <c r="H61" s="516"/>
    </row>
    <row r="62" customFormat="false" ht="14.25" hidden="false" customHeight="false" outlineLevel="0" collapsed="false">
      <c r="A62" s="528"/>
      <c r="B62" s="528"/>
      <c r="C62" s="528"/>
      <c r="D62" s="528"/>
      <c r="E62" s="542"/>
      <c r="F62" s="542"/>
      <c r="G62" s="542"/>
      <c r="H62" s="516"/>
    </row>
    <row r="63" customFormat="false" ht="15" hidden="false" customHeight="false" outlineLevel="0" collapsed="false">
      <c r="A63" s="543" t="s">
        <v>206</v>
      </c>
      <c r="B63" s="523" t="s">
        <v>74</v>
      </c>
      <c r="C63" s="523" t="s">
        <v>189</v>
      </c>
      <c r="D63" s="523" t="s">
        <v>190</v>
      </c>
      <c r="E63" s="523" t="s">
        <v>191</v>
      </c>
      <c r="F63" s="523" t="s">
        <v>192</v>
      </c>
      <c r="G63" s="523" t="s">
        <v>193</v>
      </c>
      <c r="H63" s="516"/>
    </row>
    <row r="64" customFormat="false" ht="14.25" hidden="false" customHeight="false" outlineLevel="0" collapsed="false">
      <c r="A64" s="528"/>
      <c r="B64" s="544"/>
      <c r="C64" s="544"/>
      <c r="D64" s="544"/>
      <c r="E64" s="544"/>
      <c r="F64" s="544"/>
      <c r="G64" s="544"/>
      <c r="H64" s="516"/>
    </row>
    <row r="65" customFormat="false" ht="15" hidden="false" customHeight="false" outlineLevel="0" collapsed="false">
      <c r="A65" s="530" t="s">
        <v>368</v>
      </c>
      <c r="B65" s="542"/>
      <c r="C65" s="542"/>
      <c r="D65" s="542"/>
      <c r="E65" s="542"/>
      <c r="F65" s="542"/>
      <c r="G65" s="542"/>
      <c r="H65" s="516"/>
    </row>
    <row r="66" customFormat="false" ht="14.25" hidden="false" customHeight="false" outlineLevel="0" collapsed="false">
      <c r="A66" s="520" t="s">
        <v>87</v>
      </c>
      <c r="B66" s="542"/>
      <c r="C66" s="542"/>
      <c r="D66" s="542"/>
      <c r="E66" s="542"/>
      <c r="F66" s="542"/>
      <c r="G66" s="542"/>
      <c r="H66" s="516"/>
    </row>
    <row r="67" customFormat="false" ht="14.25" hidden="false" customHeight="false" outlineLevel="0" collapsed="false">
      <c r="A67" s="528" t="s">
        <v>369</v>
      </c>
      <c r="B67" s="542" t="e">
        <f aca="false">+B44</f>
        <v>#REF!</v>
      </c>
      <c r="C67" s="542" t="e">
        <f aca="false">+C44</f>
        <v>#REF!</v>
      </c>
      <c r="D67" s="542" t="e">
        <f aca="false">+D44</f>
        <v>#REF!</v>
      </c>
      <c r="E67" s="542" t="e">
        <f aca="false">+E44</f>
        <v>#REF!</v>
      </c>
      <c r="F67" s="542" t="e">
        <f aca="false">+F44</f>
        <v>#REF!</v>
      </c>
      <c r="G67" s="542" t="e">
        <f aca="false">+G44</f>
        <v>#REF!</v>
      </c>
      <c r="H67" s="516"/>
      <c r="J67" s="545" t="e">
        <f aca="false">B67/100</f>
        <v>#REF!</v>
      </c>
      <c r="K67" s="545" t="e">
        <f aca="false">C67/100</f>
        <v>#REF!</v>
      </c>
      <c r="L67" s="545" t="e">
        <f aca="false">D67/100</f>
        <v>#REF!</v>
      </c>
      <c r="M67" s="545" t="e">
        <f aca="false">E67/100</f>
        <v>#REF!</v>
      </c>
      <c r="N67" s="545" t="e">
        <f aca="false">F67/100</f>
        <v>#REF!</v>
      </c>
      <c r="O67" s="545" t="e">
        <f aca="false">G67/100</f>
        <v>#REF!</v>
      </c>
      <c r="P67" s="545"/>
    </row>
    <row r="68" customFormat="false" ht="14.25" hidden="false" customHeight="false" outlineLevel="0" collapsed="false">
      <c r="A68" s="528" t="s">
        <v>370</v>
      </c>
      <c r="B68" s="542" t="n">
        <f aca="false">+B36</f>
        <v>1018.74028754229</v>
      </c>
      <c r="C68" s="542" t="n">
        <f aca="false">+C36</f>
        <v>942.254920832296</v>
      </c>
      <c r="D68" s="542" t="n">
        <f aca="false">+D36</f>
        <v>571.97166704078</v>
      </c>
      <c r="E68" s="542" t="n">
        <f aca="false">+E36</f>
        <v>347.210359379765</v>
      </c>
      <c r="F68" s="542" t="n">
        <f aca="false">+F36</f>
        <v>210.777752197305</v>
      </c>
      <c r="G68" s="542" t="n">
        <f aca="false">+G36</f>
        <v>0.0696980274758542</v>
      </c>
      <c r="H68" s="516"/>
      <c r="J68" s="545" t="n">
        <f aca="false">B68/100</f>
        <v>10.1874028754229</v>
      </c>
      <c r="K68" s="545" t="n">
        <f aca="false">C68/100</f>
        <v>9.42254920832296</v>
      </c>
      <c r="L68" s="545" t="n">
        <f aca="false">D68/100</f>
        <v>5.7197166704078</v>
      </c>
      <c r="M68" s="545" t="n">
        <f aca="false">E68/100</f>
        <v>3.47210359379765</v>
      </c>
      <c r="N68" s="545" t="n">
        <f aca="false">F68/100</f>
        <v>2.10777752197305</v>
      </c>
      <c r="O68" s="545" t="n">
        <f aca="false">G68/100</f>
        <v>0.000696980274758542</v>
      </c>
      <c r="P68" s="545"/>
    </row>
    <row r="69" customFormat="false" ht="14.25" hidden="false" customHeight="false" outlineLevel="0" collapsed="false">
      <c r="A69" s="528" t="s">
        <v>493</v>
      </c>
      <c r="B69" s="542" t="n">
        <f aca="false">+B32</f>
        <v>0</v>
      </c>
      <c r="C69" s="542" t="n">
        <f aca="false">+C32</f>
        <v>0</v>
      </c>
      <c r="D69" s="542" t="n">
        <f aca="false">+D32</f>
        <v>0</v>
      </c>
      <c r="E69" s="542" t="n">
        <f aca="false">+E32</f>
        <v>0</v>
      </c>
      <c r="F69" s="542" t="n">
        <f aca="false">+F32</f>
        <v>0</v>
      </c>
      <c r="G69" s="542" t="n">
        <f aca="false">+G32</f>
        <v>0</v>
      </c>
      <c r="H69" s="516"/>
      <c r="J69" s="545" t="n">
        <f aca="false">B69/100</f>
        <v>0</v>
      </c>
      <c r="K69" s="545" t="n">
        <f aca="false">C69/100</f>
        <v>0</v>
      </c>
      <c r="L69" s="545" t="n">
        <f aca="false">D69/100</f>
        <v>0</v>
      </c>
      <c r="M69" s="545" t="n">
        <f aca="false">E69/100</f>
        <v>0</v>
      </c>
      <c r="N69" s="545" t="n">
        <f aca="false">F69/100</f>
        <v>0</v>
      </c>
      <c r="O69" s="545" t="n">
        <f aca="false">G69/100</f>
        <v>0</v>
      </c>
      <c r="P69" s="545"/>
    </row>
    <row r="70" customFormat="false" ht="14.25" hidden="false" customHeight="false" outlineLevel="0" collapsed="false">
      <c r="A70" s="528" t="s">
        <v>494</v>
      </c>
      <c r="B70" s="542" t="n">
        <f aca="false">+B34</f>
        <v>163.727892391304</v>
      </c>
      <c r="C70" s="542" t="n">
        <f aca="false">+C34</f>
        <v>200.235170652174</v>
      </c>
      <c r="D70" s="542" t="n">
        <f aca="false">+D34</f>
        <v>156.194886956522</v>
      </c>
      <c r="E70" s="542" t="n">
        <f aca="false">+E34</f>
        <v>112.118782608696</v>
      </c>
      <c r="F70" s="542" t="n">
        <f aca="false">+F34</f>
        <v>70.9811657608698</v>
      </c>
      <c r="G70" s="542" t="n">
        <f aca="false">+G34</f>
        <v>0</v>
      </c>
      <c r="H70" s="516"/>
      <c r="J70" s="545" t="n">
        <f aca="false">B70/100</f>
        <v>1.63727892391304</v>
      </c>
      <c r="K70" s="545" t="n">
        <f aca="false">C70/100</f>
        <v>2.00235170652174</v>
      </c>
      <c r="L70" s="545" t="n">
        <f aca="false">D70/100</f>
        <v>1.56194886956522</v>
      </c>
      <c r="M70" s="545" t="n">
        <f aca="false">E70/100</f>
        <v>1.12118782608696</v>
      </c>
      <c r="N70" s="545" t="n">
        <f aca="false">F70/100</f>
        <v>0.709811657608698</v>
      </c>
      <c r="O70" s="545" t="n">
        <f aca="false">G70/100</f>
        <v>0</v>
      </c>
      <c r="P70" s="545"/>
    </row>
    <row r="71" customFormat="false" ht="15.75" hidden="false" customHeight="false" outlineLevel="0" collapsed="false">
      <c r="A71" s="546" t="s">
        <v>372</v>
      </c>
      <c r="B71" s="547" t="e">
        <f aca="false">SUM(B67:B70)</f>
        <v>#REF!</v>
      </c>
      <c r="C71" s="547" t="e">
        <f aca="false">SUM(C67:C70)</f>
        <v>#REF!</v>
      </c>
      <c r="D71" s="547" t="e">
        <f aca="false">SUM(D67:D70)</f>
        <v>#REF!</v>
      </c>
      <c r="E71" s="547" t="e">
        <f aca="false">SUM(E67:E70)</f>
        <v>#REF!</v>
      </c>
      <c r="F71" s="547" t="e">
        <f aca="false">SUM(F67:F70)</f>
        <v>#REF!</v>
      </c>
      <c r="G71" s="547" t="e">
        <f aca="false">SUM(G67:G70)</f>
        <v>#REF!</v>
      </c>
      <c r="H71" s="548" t="e">
        <f aca="false">SUM(B71:G71)</f>
        <v>#REF!</v>
      </c>
      <c r="J71" s="545" t="e">
        <f aca="false">B71/100</f>
        <v>#REF!</v>
      </c>
      <c r="K71" s="545" t="e">
        <f aca="false">C71/100</f>
        <v>#REF!</v>
      </c>
      <c r="L71" s="545" t="e">
        <f aca="false">D71/100</f>
        <v>#REF!</v>
      </c>
      <c r="M71" s="545" t="e">
        <f aca="false">E71/100</f>
        <v>#REF!</v>
      </c>
      <c r="N71" s="545" t="e">
        <f aca="false">F71/100</f>
        <v>#REF!</v>
      </c>
      <c r="O71" s="545" t="e">
        <f aca="false">G71/100</f>
        <v>#REF!</v>
      </c>
      <c r="P71" s="545" t="e">
        <f aca="false">SUM(J71:O71)</f>
        <v>#REF!</v>
      </c>
    </row>
    <row r="72" customFormat="false" ht="15" hidden="false" customHeight="false" outlineLevel="0" collapsed="false">
      <c r="A72" s="528"/>
      <c r="B72" s="544" t="s">
        <v>87</v>
      </c>
      <c r="C72" s="544" t="s">
        <v>87</v>
      </c>
      <c r="D72" s="544" t="s">
        <v>87</v>
      </c>
      <c r="E72" s="544" t="s">
        <v>87</v>
      </c>
      <c r="F72" s="544" t="s">
        <v>87</v>
      </c>
      <c r="G72" s="544" t="s">
        <v>87</v>
      </c>
      <c r="H72" s="516"/>
      <c r="J72" s="545"/>
      <c r="K72" s="545"/>
      <c r="L72" s="545"/>
      <c r="M72" s="545"/>
      <c r="N72" s="545"/>
      <c r="O72" s="545"/>
      <c r="P72" s="545"/>
    </row>
    <row r="73" customFormat="false" ht="14.25" hidden="false" customHeight="false" outlineLevel="0" collapsed="false">
      <c r="A73" s="528"/>
      <c r="B73" s="542"/>
      <c r="C73" s="542"/>
      <c r="D73" s="542"/>
      <c r="E73" s="542"/>
      <c r="F73" s="542"/>
      <c r="G73" s="542"/>
      <c r="H73" s="516"/>
      <c r="J73" s="545"/>
      <c r="K73" s="545"/>
      <c r="L73" s="545"/>
      <c r="M73" s="545"/>
      <c r="N73" s="545"/>
      <c r="O73" s="545"/>
      <c r="P73" s="545"/>
    </row>
    <row r="74" customFormat="false" ht="15" hidden="false" customHeight="false" outlineLevel="0" collapsed="false">
      <c r="A74" s="530" t="s">
        <v>495</v>
      </c>
      <c r="B74" s="542"/>
      <c r="C74" s="542"/>
      <c r="D74" s="542"/>
      <c r="E74" s="542"/>
      <c r="F74" s="542"/>
      <c r="G74" s="542"/>
      <c r="H74" s="516"/>
      <c r="J74" s="545"/>
      <c r="K74" s="545"/>
      <c r="L74" s="545"/>
      <c r="M74" s="545"/>
      <c r="N74" s="545"/>
      <c r="O74" s="545"/>
      <c r="P74" s="545"/>
    </row>
    <row r="75" customFormat="false" ht="14.25" hidden="false" customHeight="false" outlineLevel="0" collapsed="false">
      <c r="A75" s="520" t="s">
        <v>87</v>
      </c>
      <c r="B75" s="542"/>
      <c r="C75" s="542"/>
      <c r="D75" s="542"/>
      <c r="E75" s="542"/>
      <c r="F75" s="542"/>
      <c r="G75" s="542"/>
      <c r="H75" s="516"/>
      <c r="J75" s="545"/>
      <c r="K75" s="545"/>
      <c r="L75" s="545"/>
      <c r="M75" s="545"/>
      <c r="N75" s="545"/>
      <c r="O75" s="545"/>
      <c r="P75" s="545"/>
    </row>
    <row r="76" customFormat="false" ht="14.25" hidden="false" customHeight="false" outlineLevel="0" collapsed="false">
      <c r="A76" s="528" t="s">
        <v>496</v>
      </c>
      <c r="B76" s="542" t="n">
        <f aca="false">'Sensitivity Sales'!B76</f>
        <v>447.653913043478</v>
      </c>
      <c r="C76" s="542" t="n">
        <f aca="false">'Sensitivity Sales'!C76</f>
        <v>452.062608695652</v>
      </c>
      <c r="D76" s="542" t="n">
        <f aca="false">'Sensitivity Sales'!D76</f>
        <v>447.425942028986</v>
      </c>
      <c r="E76" s="542" t="n">
        <f aca="false">'Sensitivity Sales'!E76</f>
        <v>396.422608695652</v>
      </c>
      <c r="F76" s="542" t="n">
        <f aca="false">'Sensitivity Sales'!F76</f>
        <v>385.430869565217</v>
      </c>
      <c r="G76" s="542" t="n">
        <f aca="false">'Sensitivity Sales'!G76</f>
        <v>0</v>
      </c>
      <c r="H76" s="516"/>
      <c r="J76" s="545" t="n">
        <f aca="false">B76/100</f>
        <v>4.47653913043478</v>
      </c>
      <c r="K76" s="545" t="n">
        <f aca="false">C76/100</f>
        <v>4.52062608695652</v>
      </c>
      <c r="L76" s="545" t="n">
        <f aca="false">D76/100</f>
        <v>4.47425942028986</v>
      </c>
      <c r="M76" s="545" t="n">
        <f aca="false">E76/100</f>
        <v>3.96422608695652</v>
      </c>
      <c r="N76" s="545" t="n">
        <f aca="false">F76/100</f>
        <v>3.85430869565217</v>
      </c>
      <c r="O76" s="545" t="n">
        <f aca="false">G76/100</f>
        <v>0</v>
      </c>
      <c r="P76" s="545"/>
    </row>
    <row r="77" customFormat="false" ht="14.25" hidden="false" customHeight="false" outlineLevel="0" collapsed="false">
      <c r="A77" s="528" t="s">
        <v>497</v>
      </c>
      <c r="B77" s="542" t="n">
        <f aca="false">+B70</f>
        <v>163.727892391304</v>
      </c>
      <c r="C77" s="542" t="n">
        <f aca="false">+C70</f>
        <v>200.235170652174</v>
      </c>
      <c r="D77" s="542" t="n">
        <f aca="false">+D70</f>
        <v>156.194886956522</v>
      </c>
      <c r="E77" s="542" t="n">
        <f aca="false">+E70</f>
        <v>112.118782608696</v>
      </c>
      <c r="F77" s="542" t="n">
        <f aca="false">+F70</f>
        <v>70.9811657608698</v>
      </c>
      <c r="G77" s="542" t="n">
        <f aca="false">+G70</f>
        <v>0</v>
      </c>
      <c r="H77" s="516"/>
      <c r="J77" s="545" t="n">
        <f aca="false">B77/100</f>
        <v>1.63727892391304</v>
      </c>
      <c r="K77" s="545" t="n">
        <f aca="false">C77/100</f>
        <v>2.00235170652174</v>
      </c>
      <c r="L77" s="545" t="n">
        <f aca="false">D77/100</f>
        <v>1.56194886956522</v>
      </c>
      <c r="M77" s="545" t="n">
        <f aca="false">E77/100</f>
        <v>1.12118782608696</v>
      </c>
      <c r="N77" s="545" t="n">
        <f aca="false">F77/100</f>
        <v>0.709811657608698</v>
      </c>
      <c r="O77" s="545" t="n">
        <f aca="false">G77/100</f>
        <v>0</v>
      </c>
      <c r="P77" s="545"/>
    </row>
    <row r="78" customFormat="false" ht="15.75" hidden="false" customHeight="false" outlineLevel="0" collapsed="false">
      <c r="A78" s="546" t="s">
        <v>376</v>
      </c>
      <c r="B78" s="547" t="n">
        <f aca="false">SUM(B76:B77)</f>
        <v>611.381805434783</v>
      </c>
      <c r="C78" s="547" t="n">
        <f aca="false">SUM(C76:C77)</f>
        <v>652.297779347826</v>
      </c>
      <c r="D78" s="547" t="n">
        <f aca="false">SUM(D76:D77)</f>
        <v>603.620828985507</v>
      </c>
      <c r="E78" s="547" t="n">
        <f aca="false">SUM(E76:E77)</f>
        <v>508.541391304348</v>
      </c>
      <c r="F78" s="547" t="n">
        <f aca="false">SUM(F76:F77)</f>
        <v>456.412035326087</v>
      </c>
      <c r="G78" s="547" t="n">
        <f aca="false">SUM(G76:G77)</f>
        <v>0</v>
      </c>
      <c r="H78" s="549" t="n">
        <f aca="false">SUM(B78:G78)</f>
        <v>2832.25384039855</v>
      </c>
      <c r="J78" s="545" t="n">
        <f aca="false">B78/100</f>
        <v>6.11381805434783</v>
      </c>
      <c r="K78" s="545" t="n">
        <f aca="false">C78/100</f>
        <v>6.52297779347826</v>
      </c>
      <c r="L78" s="545" t="n">
        <f aca="false">D78/100</f>
        <v>6.03620828985507</v>
      </c>
      <c r="M78" s="545" t="n">
        <f aca="false">E78/100</f>
        <v>5.08541391304348</v>
      </c>
      <c r="N78" s="545" t="n">
        <f aca="false">F78/100</f>
        <v>4.56412035326087</v>
      </c>
      <c r="O78" s="545" t="n">
        <f aca="false">G78/100</f>
        <v>0</v>
      </c>
      <c r="P78" s="545" t="n">
        <f aca="false">SUM(J78:O78)</f>
        <v>28.3225384039855</v>
      </c>
    </row>
    <row r="79" customFormat="false" ht="15" hidden="false" customHeight="false" outlineLevel="0" collapsed="false">
      <c r="A79" s="528"/>
      <c r="B79" s="528"/>
      <c r="C79" s="544"/>
      <c r="D79" s="544"/>
      <c r="E79" s="544"/>
      <c r="F79" s="544"/>
      <c r="G79" s="544"/>
      <c r="H79" s="516"/>
    </row>
    <row r="80" customFormat="false" ht="14.25" hidden="false" customHeight="false" outlineLevel="0" collapsed="false">
      <c r="A80" s="528"/>
      <c r="B80" s="528"/>
      <c r="C80" s="542"/>
      <c r="D80" s="542"/>
      <c r="E80" s="542"/>
      <c r="F80" s="542"/>
      <c r="G80" s="542"/>
      <c r="H80" s="516"/>
    </row>
    <row r="81" customFormat="false" ht="15" hidden="false" customHeight="false" outlineLevel="0" collapsed="false">
      <c r="A81" s="525" t="s">
        <v>377</v>
      </c>
      <c r="B81" s="546" t="e">
        <f aca="false">B71/B78</f>
        <v>#REF!</v>
      </c>
      <c r="C81" s="546" t="e">
        <f aca="false">C71/C78</f>
        <v>#REF!</v>
      </c>
      <c r="D81" s="546" t="e">
        <f aca="false">D71/D78</f>
        <v>#REF!</v>
      </c>
      <c r="E81" s="546" t="e">
        <f aca="false">E71/E78</f>
        <v>#REF!</v>
      </c>
      <c r="F81" s="546" t="e">
        <f aca="false">F71/F78</f>
        <v>#REF!</v>
      </c>
      <c r="G81" s="546" t="e">
        <f aca="false">G71/G78</f>
        <v>#REF!</v>
      </c>
      <c r="H81" s="516"/>
      <c r="J81" s="546" t="e">
        <f aca="false">J71/J78</f>
        <v>#REF!</v>
      </c>
      <c r="K81" s="546" t="e">
        <f aca="false">K71/K78</f>
        <v>#REF!</v>
      </c>
      <c r="L81" s="546" t="e">
        <f aca="false">L71/L78</f>
        <v>#REF!</v>
      </c>
      <c r="M81" s="546" t="e">
        <f aca="false">M71/M78</f>
        <v>#REF!</v>
      </c>
      <c r="N81" s="546" t="e">
        <f aca="false">N71/N78</f>
        <v>#REF!</v>
      </c>
      <c r="O81" s="546" t="e">
        <f aca="false">O71/O78</f>
        <v>#REF!</v>
      </c>
    </row>
    <row r="82" customFormat="false" ht="15" hidden="false" customHeight="false" outlineLevel="0" collapsed="false">
      <c r="A82" s="525"/>
      <c r="B82" s="525"/>
      <c r="C82" s="546"/>
      <c r="D82" s="546"/>
      <c r="E82" s="546"/>
      <c r="F82" s="546"/>
      <c r="G82" s="546"/>
      <c r="H82" s="516"/>
    </row>
    <row r="83" customFormat="false" ht="15" hidden="false" customHeight="false" outlineLevel="0" collapsed="false">
      <c r="A83" s="525" t="s">
        <v>498</v>
      </c>
      <c r="B83" s="550" t="e">
        <f aca="false">+H71/H78</f>
        <v>#REF!</v>
      </c>
      <c r="C83" s="546"/>
      <c r="D83" s="546"/>
      <c r="E83" s="546"/>
      <c r="F83" s="546"/>
      <c r="G83" s="546"/>
      <c r="H83" s="516"/>
      <c r="J83" s="545" t="e">
        <f aca="false">P71/P78</f>
        <v>#REF!</v>
      </c>
    </row>
    <row r="84" customFormat="false" ht="15" hidden="false" customHeight="false" outlineLevel="0" collapsed="false">
      <c r="A84" s="525"/>
      <c r="B84" s="525"/>
      <c r="C84" s="516"/>
      <c r="D84" s="546"/>
      <c r="E84" s="551"/>
      <c r="F84" s="546"/>
      <c r="G84" s="546"/>
      <c r="H84" s="546"/>
    </row>
    <row r="85" customFormat="false" ht="14.25" hidden="false" customHeight="false" outlineLevel="0" collapsed="false">
      <c r="A85" s="516"/>
      <c r="B85" s="517"/>
      <c r="C85" s="517"/>
      <c r="D85" s="517"/>
      <c r="E85" s="517"/>
      <c r="F85" s="517"/>
      <c r="G85" s="517"/>
      <c r="H85" s="516"/>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D51" activeCellId="0" sqref="D51"/>
    </sheetView>
  </sheetViews>
  <sheetFormatPr defaultColWidth="8.9921875" defaultRowHeight="12.75" zeroHeight="false" outlineLevelRow="0" outlineLevelCol="0"/>
  <cols>
    <col collapsed="false" customWidth="true" hidden="false" outlineLevel="0" max="1" min="1" style="13" width="3.49"/>
    <col collapsed="false" customWidth="true" hidden="false" outlineLevel="0" max="2" min="2" style="14" width="55.49"/>
    <col collapsed="false" customWidth="false" hidden="false" outlineLevel="0" max="3" min="3" style="14" width="8.99"/>
    <col collapsed="false" customWidth="true" hidden="false" outlineLevel="0" max="4" min="4" style="15" width="40.99"/>
    <col collapsed="false" customWidth="true" hidden="false" outlineLevel="0" max="5" min="5" style="14" width="6.86"/>
    <col collapsed="false" customWidth="false" hidden="false" outlineLevel="0" max="257" min="6" style="14" width="8.99"/>
  </cols>
  <sheetData>
    <row r="1" customFormat="false" ht="15" hidden="false" customHeight="false" outlineLevel="0" collapsed="false">
      <c r="B1" s="16" t="s">
        <v>2</v>
      </c>
    </row>
    <row r="2" customFormat="false" ht="18" hidden="false" customHeight="false" outlineLevel="0" collapsed="false">
      <c r="B2" s="17" t="s">
        <v>3</v>
      </c>
      <c r="C2" s="17"/>
      <c r="D2" s="17"/>
    </row>
    <row r="5" s="21" customFormat="true" ht="12.75" hidden="false" customHeight="false" outlineLevel="0" collapsed="false">
      <c r="A5" s="18" t="n">
        <v>1</v>
      </c>
      <c r="B5" s="19" t="s">
        <v>4</v>
      </c>
      <c r="C5" s="19"/>
      <c r="D5" s="20" t="s">
        <v>5</v>
      </c>
    </row>
    <row r="6" s="21" customFormat="true" ht="12.75" hidden="false" customHeight="false" outlineLevel="0" collapsed="false">
      <c r="A6" s="18"/>
      <c r="B6" s="19"/>
      <c r="C6" s="19"/>
      <c r="D6" s="20"/>
    </row>
    <row r="7" s="21" customFormat="true" ht="12.75" hidden="false" customHeight="false" outlineLevel="0" collapsed="false">
      <c r="A7" s="18" t="n">
        <v>2</v>
      </c>
      <c r="B7" s="19" t="s">
        <v>6</v>
      </c>
      <c r="C7" s="19"/>
      <c r="D7" s="22" t="s">
        <v>7</v>
      </c>
    </row>
    <row r="8" s="21" customFormat="true" ht="12.75" hidden="false" customHeight="false" outlineLevel="0" collapsed="false">
      <c r="A8" s="18"/>
      <c r="B8" s="19"/>
      <c r="C8" s="19"/>
      <c r="D8" s="20"/>
    </row>
    <row r="9" s="21" customFormat="true" ht="12.75" hidden="false" customHeight="false" outlineLevel="0" collapsed="false">
      <c r="A9" s="18" t="n">
        <v>3</v>
      </c>
      <c r="B9" s="19" t="s">
        <v>8</v>
      </c>
      <c r="C9" s="19"/>
      <c r="D9" s="20" t="s">
        <v>9</v>
      </c>
    </row>
    <row r="10" s="21" customFormat="true" ht="12.75" hidden="false" customHeight="false" outlineLevel="0" collapsed="false">
      <c r="A10" s="18"/>
      <c r="B10" s="19"/>
      <c r="C10" s="19"/>
    </row>
    <row r="11" s="21" customFormat="true" ht="12.75" hidden="false" customHeight="false" outlineLevel="0" collapsed="false">
      <c r="A11" s="18" t="n">
        <v>4</v>
      </c>
      <c r="B11" s="19" t="s">
        <v>10</v>
      </c>
      <c r="C11" s="19"/>
      <c r="D11" s="23" t="s">
        <v>11</v>
      </c>
    </row>
    <row r="12" s="21" customFormat="true" ht="12.75" hidden="false" customHeight="false" outlineLevel="0" collapsed="false">
      <c r="A12" s="18"/>
      <c r="B12" s="19"/>
      <c r="C12" s="19"/>
      <c r="D12" s="23"/>
    </row>
    <row r="13" s="21" customFormat="true" ht="12.75" hidden="false" customHeight="false" outlineLevel="0" collapsed="false">
      <c r="A13" s="18" t="n">
        <v>5</v>
      </c>
      <c r="B13" s="19" t="s">
        <v>12</v>
      </c>
      <c r="C13" s="19"/>
      <c r="D13" s="23" t="s">
        <v>11</v>
      </c>
    </row>
    <row r="14" s="21" customFormat="true" ht="12.75" hidden="false" customHeight="false" outlineLevel="0" collapsed="false">
      <c r="A14" s="18"/>
      <c r="B14" s="19"/>
      <c r="C14" s="19"/>
      <c r="D14" s="23"/>
    </row>
    <row r="15" s="21" customFormat="true" ht="12.75" hidden="false" customHeight="false" outlineLevel="0" collapsed="false">
      <c r="A15" s="18" t="n">
        <v>6</v>
      </c>
      <c r="B15" s="19" t="s">
        <v>13</v>
      </c>
      <c r="C15" s="19"/>
      <c r="D15" s="23" t="s">
        <v>14</v>
      </c>
    </row>
    <row r="16" s="21" customFormat="true" ht="12.75" hidden="false" customHeight="false" outlineLevel="0" collapsed="false">
      <c r="A16" s="18"/>
      <c r="B16" s="19"/>
      <c r="C16" s="19"/>
      <c r="D16" s="23"/>
    </row>
    <row r="17" s="21" customFormat="true" ht="12.75" hidden="false" customHeight="false" outlineLevel="0" collapsed="false">
      <c r="A17" s="18" t="n">
        <v>7</v>
      </c>
      <c r="B17" s="19" t="s">
        <v>15</v>
      </c>
      <c r="C17" s="19"/>
      <c r="D17" s="23" t="s">
        <v>16</v>
      </c>
    </row>
    <row r="18" s="21" customFormat="true" ht="12.75" hidden="false" customHeight="false" outlineLevel="0" collapsed="false">
      <c r="A18" s="18"/>
      <c r="B18" s="19"/>
      <c r="C18" s="19"/>
      <c r="D18" s="23"/>
    </row>
    <row r="19" s="21" customFormat="true" ht="25.5" hidden="false" customHeight="false" outlineLevel="0" collapsed="false">
      <c r="A19" s="18" t="n">
        <v>8</v>
      </c>
      <c r="B19" s="19" t="s">
        <v>17</v>
      </c>
      <c r="C19" s="19"/>
      <c r="D19" s="24" t="s">
        <v>18</v>
      </c>
    </row>
    <row r="20" customFormat="false" ht="12.75" hidden="false" customHeight="false" outlineLevel="0" collapsed="false">
      <c r="B20" s="25"/>
      <c r="C20" s="25"/>
      <c r="D20" s="26"/>
      <c r="G20" s="27"/>
    </row>
    <row r="21" customFormat="false" ht="12.75" hidden="false" customHeight="false" outlineLevel="0" collapsed="false">
      <c r="A21" s="13" t="n">
        <v>9</v>
      </c>
      <c r="B21" s="25" t="s">
        <v>19</v>
      </c>
      <c r="C21" s="25"/>
      <c r="D21" s="28" t="n">
        <f aca="false">D35</f>
        <v>329054750</v>
      </c>
    </row>
    <row r="22" customFormat="false" ht="12.75" hidden="false" customHeight="false" outlineLevel="0" collapsed="false">
      <c r="B22" s="25"/>
      <c r="C22" s="25"/>
      <c r="D22" s="29"/>
    </row>
    <row r="23" customFormat="false" ht="12.75" hidden="true" customHeight="false" outlineLevel="0" collapsed="false">
      <c r="B23" s="30"/>
      <c r="C23" s="31"/>
      <c r="D23" s="29"/>
    </row>
    <row r="24" customFormat="false" ht="12.75" hidden="true" customHeight="false" outlineLevel="0" collapsed="false">
      <c r="B24" s="31"/>
      <c r="C24" s="31"/>
      <c r="D24" s="29"/>
    </row>
    <row r="25" customFormat="false" ht="12.75" hidden="true" customHeight="false" outlineLevel="0" collapsed="false">
      <c r="B25" s="31" t="s">
        <v>20</v>
      </c>
      <c r="C25" s="31"/>
      <c r="D25" s="32" t="n">
        <f aca="false">'P.Cost'!E11</f>
        <v>2940.5475</v>
      </c>
    </row>
    <row r="26" customFormat="false" ht="12.75" hidden="true" customHeight="false" outlineLevel="0" collapsed="false">
      <c r="B26" s="30"/>
      <c r="C26" s="31"/>
      <c r="D26" s="29"/>
    </row>
    <row r="27" customFormat="false" ht="12.75" hidden="true" customHeight="false" outlineLevel="0" collapsed="false">
      <c r="B27" s="25"/>
      <c r="C27" s="25"/>
      <c r="D27" s="33"/>
    </row>
    <row r="28" customFormat="false" ht="12.75" hidden="true" customHeight="false" outlineLevel="0" collapsed="false">
      <c r="B28" s="34" t="s">
        <v>21</v>
      </c>
      <c r="C28" s="25"/>
      <c r="D28" s="35" t="n">
        <f aca="false">SUM(D23:D26)</f>
        <v>2940.5475</v>
      </c>
    </row>
    <row r="29" customFormat="false" ht="12.75" hidden="true" customHeight="false" outlineLevel="0" collapsed="false">
      <c r="B29" s="25"/>
      <c r="C29" s="25"/>
      <c r="D29" s="33"/>
    </row>
    <row r="30" customFormat="false" ht="12.75" hidden="false" customHeight="false" outlineLevel="0" collapsed="false">
      <c r="A30" s="13" t="n">
        <v>10</v>
      </c>
      <c r="B30" s="36" t="s">
        <v>22</v>
      </c>
      <c r="C30" s="25"/>
      <c r="D30" s="33"/>
    </row>
    <row r="31" customFormat="false" ht="12.75" hidden="false" customHeight="false" outlineLevel="0" collapsed="false">
      <c r="B31" s="25"/>
      <c r="C31" s="25"/>
      <c r="D31" s="33"/>
    </row>
    <row r="32" customFormat="false" ht="12.75" hidden="false" customHeight="false" outlineLevel="0" collapsed="false">
      <c r="B32" s="30" t="s">
        <v>23</v>
      </c>
      <c r="C32" s="31"/>
      <c r="D32" s="37" t="n">
        <f aca="false">'P.Cost'!E21*100000</f>
        <v>30246750</v>
      </c>
    </row>
    <row r="33" customFormat="false" ht="12.75" hidden="false" customHeight="false" outlineLevel="0" collapsed="false">
      <c r="B33" s="30" t="s">
        <v>24</v>
      </c>
      <c r="C33" s="31"/>
      <c r="D33" s="37" t="n">
        <f aca="false">'P.Cost'!E24*100000</f>
        <v>248808000</v>
      </c>
    </row>
    <row r="34" customFormat="false" ht="12.75" hidden="false" customHeight="false" outlineLevel="0" collapsed="false">
      <c r="B34" s="25" t="s">
        <v>25</v>
      </c>
      <c r="C34" s="25"/>
      <c r="D34" s="37" t="n">
        <v>50000000</v>
      </c>
    </row>
    <row r="35" customFormat="false" ht="12.75" hidden="false" customHeight="false" outlineLevel="0" collapsed="false">
      <c r="B35" s="34" t="s">
        <v>21</v>
      </c>
      <c r="C35" s="25"/>
      <c r="D35" s="38" t="n">
        <f aca="false">SUM(D32:D34)</f>
        <v>329054750</v>
      </c>
    </row>
    <row r="36" customFormat="false" ht="12.75" hidden="false" customHeight="false" outlineLevel="0" collapsed="false">
      <c r="B36" s="25"/>
      <c r="C36" s="25"/>
      <c r="D36" s="33"/>
    </row>
    <row r="37" customFormat="false" ht="12.75" hidden="false" customHeight="false" outlineLevel="0" collapsed="false">
      <c r="A37" s="13" t="n">
        <v>11</v>
      </c>
      <c r="B37" s="25" t="s">
        <v>26</v>
      </c>
      <c r="C37" s="25"/>
      <c r="D37" s="39" t="s">
        <v>27</v>
      </c>
    </row>
    <row r="38" customFormat="false" ht="12.75" hidden="false" customHeight="false" outlineLevel="0" collapsed="false">
      <c r="B38" s="25"/>
      <c r="C38" s="25"/>
      <c r="D38" s="33"/>
    </row>
    <row r="39" customFormat="false" ht="25.5" hidden="false" customHeight="false" outlineLevel="0" collapsed="false">
      <c r="A39" s="40" t="n">
        <v>12</v>
      </c>
      <c r="B39" s="25" t="s">
        <v>28</v>
      </c>
      <c r="C39" s="25"/>
      <c r="D39" s="33" t="s">
        <v>29</v>
      </c>
    </row>
    <row r="40" customFormat="false" ht="15.75" hidden="false" customHeight="true" outlineLevel="0" collapsed="false">
      <c r="B40" s="41"/>
      <c r="C40" s="41"/>
      <c r="D40" s="42"/>
      <c r="E40" s="42"/>
      <c r="F40" s="42"/>
    </row>
    <row r="41" customFormat="false" ht="12.75" hidden="false" customHeight="false" outlineLevel="0" collapsed="false">
      <c r="A41" s="13" t="n">
        <v>12</v>
      </c>
      <c r="B41" s="25" t="s">
        <v>30</v>
      </c>
      <c r="C41" s="25"/>
      <c r="D41" s="43" t="n">
        <f aca="false">+Exp!F46+Exp!E33</f>
        <v>126</v>
      </c>
    </row>
    <row r="42" customFormat="false" ht="12.75" hidden="false" customHeight="false" outlineLevel="0" collapsed="false">
      <c r="B42" s="25"/>
      <c r="C42" s="25"/>
      <c r="D42" s="39"/>
    </row>
    <row r="43" customFormat="false" ht="15.75" hidden="false" customHeight="true" outlineLevel="0" collapsed="false">
      <c r="A43" s="13" t="n">
        <v>13</v>
      </c>
      <c r="B43" s="25" t="s">
        <v>31</v>
      </c>
      <c r="C43" s="40"/>
      <c r="D43" s="39" t="s">
        <v>32</v>
      </c>
    </row>
    <row r="44" customFormat="false" ht="12.75" hidden="false" customHeight="false" outlineLevel="0" collapsed="false">
      <c r="B44" s="25"/>
      <c r="C44" s="25"/>
      <c r="D44" s="39"/>
    </row>
    <row r="45" customFormat="false" ht="12.75" hidden="false" customHeight="false" outlineLevel="0" collapsed="false">
      <c r="A45" s="13" t="n">
        <v>14</v>
      </c>
      <c r="B45" s="25" t="s">
        <v>33</v>
      </c>
      <c r="C45" s="25"/>
      <c r="D45" s="39" t="s">
        <v>34</v>
      </c>
    </row>
    <row r="46" customFormat="false" ht="12.75" hidden="false" customHeight="false" outlineLevel="0" collapsed="false">
      <c r="B46" s="25"/>
      <c r="C46" s="25"/>
      <c r="D46" s="39"/>
    </row>
    <row r="47" customFormat="false" ht="12.75" hidden="false" customHeight="false" outlineLevel="0" collapsed="false">
      <c r="A47" s="13" t="n">
        <v>15</v>
      </c>
      <c r="B47" s="44" t="s">
        <v>35</v>
      </c>
      <c r="C47" s="25"/>
      <c r="D47" s="39"/>
    </row>
    <row r="48" customFormat="false" ht="12.75" hidden="false" customHeight="false" outlineLevel="0" collapsed="false">
      <c r="B48" s="25"/>
      <c r="C48" s="25"/>
      <c r="D48" s="39"/>
    </row>
    <row r="49" customFormat="false" ht="12.75" hidden="false" customHeight="false" outlineLevel="0" collapsed="false">
      <c r="A49" s="13" t="s">
        <v>36</v>
      </c>
      <c r="B49" s="25" t="s">
        <v>37</v>
      </c>
      <c r="C49" s="25"/>
      <c r="D49" s="45" t="s">
        <v>38</v>
      </c>
    </row>
    <row r="50" customFormat="false" ht="12.75" hidden="false" customHeight="false" outlineLevel="0" collapsed="false">
      <c r="B50" s="25"/>
      <c r="C50" s="25"/>
      <c r="D50" s="39"/>
    </row>
    <row r="51" customFormat="false" ht="12.75" hidden="false" customHeight="false" outlineLevel="0" collapsed="false">
      <c r="A51" s="13" t="s">
        <v>39</v>
      </c>
      <c r="B51" s="14" t="s">
        <v>40</v>
      </c>
      <c r="D51" s="45" t="n">
        <f aca="false">+'P.Cost'!E21+'P.Cost'!E22</f>
        <v>602.467500000001</v>
      </c>
      <c r="E51" s="14" t="s">
        <v>41</v>
      </c>
    </row>
    <row r="52" customFormat="false" ht="12.75" hidden="false" customHeight="false" outlineLevel="0" collapsed="false">
      <c r="D52" s="13"/>
    </row>
    <row r="53" customFormat="false" ht="12.75" hidden="false" customHeight="false" outlineLevel="0" collapsed="false">
      <c r="A53" s="13" t="s">
        <v>42</v>
      </c>
      <c r="B53" s="14" t="s">
        <v>43</v>
      </c>
      <c r="D53" s="45" t="s">
        <v>38</v>
      </c>
    </row>
    <row r="54" customFormat="false" ht="12.75" hidden="false" customHeight="false" outlineLevel="0" collapsed="false">
      <c r="D54" s="13"/>
    </row>
    <row r="55" customFormat="false" ht="12.75" hidden="false" customHeight="false" outlineLevel="0" collapsed="false">
      <c r="A55" s="13" t="s">
        <v>44</v>
      </c>
      <c r="B55" s="14" t="s">
        <v>45</v>
      </c>
      <c r="D55" s="45" t="s">
        <v>38</v>
      </c>
    </row>
    <row r="56" customFormat="false" ht="12.75" hidden="false" customHeight="false" outlineLevel="0" collapsed="false">
      <c r="B56" s="25"/>
      <c r="C56" s="25"/>
      <c r="D56" s="39"/>
    </row>
    <row r="57" customFormat="false" ht="12.75" hidden="false" customHeight="false" outlineLevel="0" collapsed="false">
      <c r="B57" s="25"/>
      <c r="C57" s="25"/>
      <c r="D57" s="39"/>
    </row>
    <row r="58" customFormat="false" ht="12.75" hidden="false" customHeight="false" outlineLevel="0" collapsed="false">
      <c r="B58" s="25"/>
      <c r="C58" s="25"/>
      <c r="D58" s="39"/>
    </row>
    <row r="59" customFormat="false" ht="12.75" hidden="false" customHeight="false" outlineLevel="0" collapsed="false">
      <c r="B59" s="41"/>
      <c r="C59" s="25"/>
      <c r="D59" s="46"/>
    </row>
    <row r="60" customFormat="false" ht="12.75" hidden="false" customHeight="false" outlineLevel="0" collapsed="false">
      <c r="B60" s="47"/>
      <c r="C60" s="25"/>
      <c r="D60" s="39"/>
    </row>
    <row r="61" customFormat="false" ht="12.75" hidden="false" customHeight="false" outlineLevel="0" collapsed="false">
      <c r="B61" s="41"/>
      <c r="C61" s="25"/>
      <c r="D61" s="45"/>
    </row>
    <row r="62" customFormat="false" ht="12.75" hidden="false" customHeight="false" outlineLevel="0" collapsed="false">
      <c r="B62" s="25"/>
      <c r="C62" s="25"/>
      <c r="D62" s="39"/>
    </row>
    <row r="63" customFormat="false" ht="12.75" hidden="false" customHeight="false" outlineLevel="0" collapsed="false">
      <c r="B63" s="25"/>
      <c r="C63" s="25"/>
      <c r="D63" s="45"/>
    </row>
    <row r="64" customFormat="false" ht="12.75" hidden="false" customHeight="false" outlineLevel="0" collapsed="false">
      <c r="B64" s="25"/>
      <c r="C64" s="25"/>
      <c r="D64" s="39"/>
    </row>
    <row r="65" customFormat="false" ht="12.75" hidden="false" customHeight="false" outlineLevel="0" collapsed="false">
      <c r="B65" s="25"/>
      <c r="C65" s="25"/>
      <c r="D65" s="39"/>
    </row>
    <row r="66" customFormat="false" ht="12.75" hidden="false" customHeight="false" outlineLevel="0" collapsed="false">
      <c r="D66" s="48"/>
    </row>
    <row r="67" customFormat="false" ht="12.75" hidden="false" customHeight="false" outlineLevel="0" collapsed="false">
      <c r="D67" s="48"/>
    </row>
    <row r="68" customFormat="false" ht="12.75" hidden="false" customHeight="false" outlineLevel="0" collapsed="false">
      <c r="D68" s="48"/>
    </row>
    <row r="69" customFormat="false" ht="12.75" hidden="false" customHeight="false" outlineLevel="0" collapsed="false">
      <c r="D69" s="48"/>
    </row>
    <row r="70" customFormat="false" ht="12.75" hidden="false" customHeight="false" outlineLevel="0" collapsed="false">
      <c r="D70" s="48"/>
    </row>
    <row r="71" customFormat="false" ht="12.75" hidden="false" customHeight="false" outlineLevel="0" collapsed="false">
      <c r="D71" s="48"/>
    </row>
    <row r="72" customFormat="false" ht="12.75" hidden="false" customHeight="false" outlineLevel="0" collapsed="false">
      <c r="D72" s="48"/>
    </row>
    <row r="73" customFormat="false" ht="12.75" hidden="false" customHeight="false" outlineLevel="0" collapsed="false">
      <c r="D73" s="48"/>
    </row>
    <row r="74" customFormat="false" ht="12.75" hidden="false" customHeight="false" outlineLevel="0" collapsed="false">
      <c r="D74" s="48"/>
    </row>
    <row r="75" customFormat="false" ht="12.75" hidden="false" customHeight="false" outlineLevel="0" collapsed="false">
      <c r="D75" s="48"/>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52" width="11.49"/>
    <col collapsed="false" customWidth="true" hidden="false" outlineLevel="0" max="2" min="2" style="552" width="26.87"/>
    <col collapsed="false" customWidth="true" hidden="false" outlineLevel="0" max="3" min="3" style="514" width="8.62"/>
    <col collapsed="false" customWidth="false" hidden="false" outlineLevel="0" max="4" min="4" style="514" width="8.99"/>
    <col collapsed="false" customWidth="true" hidden="false" outlineLevel="0" max="5" min="5" style="514" width="9.37"/>
    <col collapsed="false" customWidth="false" hidden="false" outlineLevel="0" max="6" min="6" style="514" width="8.99"/>
    <col collapsed="false" customWidth="true" hidden="false" outlineLevel="0" max="7" min="7" style="514" width="13.11"/>
    <col collapsed="false" customWidth="false" hidden="false" outlineLevel="0" max="257" min="8" style="514" width="8.99"/>
  </cols>
  <sheetData>
    <row r="1" customFormat="false" ht="15.75" hidden="false" customHeight="false" outlineLevel="0" collapsed="false">
      <c r="A1" s="553" t="s">
        <v>2</v>
      </c>
      <c r="B1" s="554"/>
      <c r="C1" s="555" t="n">
        <v>19</v>
      </c>
      <c r="D1" s="554"/>
      <c r="E1" s="554"/>
      <c r="F1" s="554"/>
      <c r="G1" s="554"/>
      <c r="H1" s="556"/>
      <c r="I1" s="556"/>
      <c r="J1" s="557"/>
    </row>
    <row r="2" customFormat="false" ht="12.75" hidden="false" customHeight="false" outlineLevel="0" collapsed="false">
      <c r="A2" s="558"/>
      <c r="B2" s="554"/>
      <c r="C2" s="554"/>
      <c r="D2" s="554"/>
      <c r="E2" s="554"/>
      <c r="F2" s="554"/>
      <c r="G2" s="554"/>
      <c r="H2" s="556"/>
      <c r="I2" s="556"/>
      <c r="J2" s="557"/>
    </row>
    <row r="3" customFormat="false" ht="15" hidden="false" customHeight="false" outlineLevel="0" collapsed="false">
      <c r="A3" s="558"/>
      <c r="B3" s="530" t="s">
        <v>499</v>
      </c>
      <c r="C3" s="554"/>
      <c r="D3" s="554"/>
      <c r="E3" s="554"/>
      <c r="F3" s="554"/>
      <c r="G3" s="554"/>
      <c r="H3" s="556"/>
      <c r="I3" s="556"/>
      <c r="J3" s="557"/>
    </row>
    <row r="4" customFormat="false" ht="12.75" hidden="false" customHeight="false" outlineLevel="0" collapsed="false">
      <c r="A4" s="558"/>
      <c r="B4" s="554"/>
      <c r="C4" s="554"/>
      <c r="D4" s="554"/>
      <c r="E4" s="554"/>
      <c r="F4" s="554"/>
      <c r="G4" s="554"/>
      <c r="H4" s="556"/>
      <c r="I4" s="556"/>
      <c r="J4" s="557"/>
    </row>
    <row r="5" customFormat="false" ht="15" hidden="false" customHeight="false" outlineLevel="0" collapsed="false">
      <c r="A5" s="558"/>
      <c r="B5" s="559" t="s">
        <v>500</v>
      </c>
      <c r="C5" s="554"/>
      <c r="D5" s="554"/>
      <c r="E5" s="554"/>
      <c r="F5" s="554"/>
      <c r="G5" s="554"/>
      <c r="H5" s="556"/>
      <c r="I5" s="556"/>
      <c r="J5" s="557"/>
      <c r="K5" s="560"/>
      <c r="L5" s="560"/>
      <c r="M5" s="560"/>
    </row>
    <row r="6" customFormat="false" ht="12.75" hidden="false" customHeight="false" outlineLevel="0" collapsed="false">
      <c r="A6" s="558"/>
      <c r="B6" s="561" t="s">
        <v>87</v>
      </c>
      <c r="C6" s="561" t="s">
        <v>87</v>
      </c>
      <c r="D6" s="561" t="s">
        <v>87</v>
      </c>
      <c r="E6" s="561" t="s">
        <v>87</v>
      </c>
      <c r="F6" s="561" t="s">
        <v>87</v>
      </c>
      <c r="G6" s="561" t="s">
        <v>87</v>
      </c>
      <c r="H6" s="556" t="s">
        <v>87</v>
      </c>
      <c r="I6" s="556"/>
      <c r="J6" s="557"/>
      <c r="K6" s="560"/>
    </row>
    <row r="7" customFormat="false" ht="12.75" hidden="false" customHeight="false" outlineLevel="0" collapsed="false">
      <c r="A7" s="558"/>
      <c r="B7" s="554"/>
      <c r="C7" s="554"/>
      <c r="D7" s="554"/>
      <c r="E7" s="554"/>
      <c r="F7" s="554"/>
      <c r="G7" s="554"/>
      <c r="H7" s="556"/>
      <c r="I7" s="556"/>
      <c r="J7" s="556"/>
      <c r="K7" s="560"/>
    </row>
    <row r="8" customFormat="false" ht="15" hidden="false" customHeight="false" outlineLevel="0" collapsed="false">
      <c r="A8" s="518" t="s">
        <v>77</v>
      </c>
      <c r="B8" s="530" t="s">
        <v>445</v>
      </c>
      <c r="C8" s="530"/>
      <c r="D8" s="518"/>
      <c r="E8" s="530"/>
      <c r="F8" s="530"/>
      <c r="G8" s="518" t="s">
        <v>501</v>
      </c>
      <c r="H8" s="557"/>
      <c r="I8" s="556"/>
      <c r="J8" s="556"/>
      <c r="K8" s="560"/>
    </row>
    <row r="9" customFormat="false" ht="15" hidden="false" customHeight="false" outlineLevel="0" collapsed="false">
      <c r="A9" s="562"/>
      <c r="B9" s="528"/>
      <c r="C9" s="528"/>
      <c r="D9" s="536"/>
      <c r="E9" s="536"/>
      <c r="F9" s="536"/>
      <c r="G9" s="530" t="s">
        <v>502</v>
      </c>
      <c r="H9" s="557"/>
      <c r="I9" s="556"/>
      <c r="J9" s="556"/>
      <c r="K9" s="560"/>
    </row>
    <row r="10" customFormat="false" ht="12.75" hidden="false" customHeight="false" outlineLevel="0" collapsed="false">
      <c r="A10" s="563"/>
      <c r="B10" s="564"/>
      <c r="C10" s="564"/>
      <c r="D10" s="564"/>
      <c r="E10" s="564"/>
      <c r="F10" s="564"/>
      <c r="G10" s="565"/>
      <c r="H10" s="557"/>
      <c r="I10" s="556"/>
      <c r="J10" s="556"/>
      <c r="K10" s="560"/>
    </row>
    <row r="11" customFormat="false" ht="12.75" hidden="false" customHeight="false" outlineLevel="0" collapsed="false">
      <c r="A11" s="566" t="s">
        <v>36</v>
      </c>
      <c r="B11" s="567" t="s">
        <v>503</v>
      </c>
      <c r="C11" s="567"/>
      <c r="D11" s="567"/>
      <c r="E11" s="567"/>
      <c r="F11" s="567"/>
      <c r="G11" s="568" t="n">
        <f aca="false">+PL!F12</f>
        <v>3690.276975</v>
      </c>
      <c r="H11" s="557"/>
      <c r="I11" s="556"/>
      <c r="J11" s="556"/>
      <c r="K11" s="560"/>
    </row>
    <row r="12" customFormat="false" ht="12.75" hidden="false" customHeight="false" outlineLevel="0" collapsed="false">
      <c r="A12" s="563"/>
      <c r="B12" s="564"/>
      <c r="C12" s="564"/>
      <c r="D12" s="564"/>
      <c r="E12" s="564"/>
      <c r="F12" s="564"/>
      <c r="G12" s="569"/>
      <c r="H12" s="557"/>
      <c r="I12" s="556"/>
      <c r="J12" s="556"/>
      <c r="K12" s="560"/>
    </row>
    <row r="13" customFormat="false" ht="12.75" hidden="false" customHeight="false" outlineLevel="0" collapsed="false">
      <c r="A13" s="566" t="s">
        <v>39</v>
      </c>
      <c r="B13" s="570" t="s">
        <v>504</v>
      </c>
      <c r="C13" s="564"/>
      <c r="D13" s="564"/>
      <c r="E13" s="564"/>
      <c r="F13" s="564"/>
      <c r="G13" s="569"/>
      <c r="H13" s="557"/>
      <c r="I13" s="556"/>
      <c r="J13" s="556"/>
      <c r="K13" s="560"/>
    </row>
    <row r="14" customFormat="false" ht="12.75" hidden="false" customHeight="false" outlineLevel="0" collapsed="false">
      <c r="A14" s="563"/>
      <c r="B14" s="570"/>
      <c r="C14" s="564"/>
      <c r="D14" s="564"/>
      <c r="E14" s="564"/>
      <c r="F14" s="564"/>
      <c r="G14" s="569"/>
      <c r="H14" s="557"/>
      <c r="I14" s="556"/>
      <c r="J14" s="556"/>
      <c r="K14" s="560"/>
    </row>
    <row r="15" customFormat="false" ht="12.75" hidden="false" customHeight="false" outlineLevel="0" collapsed="false">
      <c r="A15" s="563" t="n">
        <v>1</v>
      </c>
      <c r="B15" s="571" t="s">
        <v>505</v>
      </c>
      <c r="C15" s="571"/>
      <c r="D15" s="571" t="n">
        <f aca="false">+PL!F18</f>
        <v>0</v>
      </c>
      <c r="E15" s="564"/>
      <c r="F15" s="564"/>
      <c r="G15" s="569"/>
      <c r="H15" s="557"/>
      <c r="I15" s="556"/>
      <c r="J15" s="556"/>
      <c r="K15" s="560"/>
    </row>
    <row r="16" customFormat="false" ht="12.75" hidden="false" customHeight="false" outlineLevel="0" collapsed="false">
      <c r="A16" s="563"/>
      <c r="B16" s="571"/>
      <c r="C16" s="571"/>
      <c r="D16" s="571"/>
      <c r="E16" s="564"/>
      <c r="F16" s="564"/>
      <c r="G16" s="569"/>
      <c r="H16" s="557"/>
      <c r="I16" s="556"/>
      <c r="J16" s="556"/>
      <c r="K16" s="560"/>
    </row>
    <row r="17" customFormat="false" ht="12.75" hidden="false" customHeight="false" outlineLevel="0" collapsed="false">
      <c r="A17" s="563" t="n">
        <v>2</v>
      </c>
      <c r="B17" s="571" t="s">
        <v>482</v>
      </c>
      <c r="C17" s="564"/>
      <c r="D17" s="572" t="n">
        <f aca="false">PL!F19</f>
        <v>88.2435918438116</v>
      </c>
      <c r="E17" s="564"/>
      <c r="F17" s="564"/>
      <c r="G17" s="573"/>
      <c r="H17" s="557"/>
      <c r="I17" s="556"/>
      <c r="J17" s="556"/>
      <c r="K17" s="560"/>
    </row>
    <row r="18" customFormat="false" ht="12.75" hidden="false" customHeight="false" outlineLevel="0" collapsed="false">
      <c r="A18" s="563"/>
      <c r="B18" s="571"/>
      <c r="C18" s="571"/>
      <c r="D18" s="571"/>
      <c r="E18" s="564"/>
      <c r="F18" s="564"/>
      <c r="G18" s="569"/>
      <c r="H18" s="557"/>
      <c r="I18" s="556"/>
      <c r="J18" s="556"/>
      <c r="K18" s="560"/>
    </row>
    <row r="19" customFormat="false" ht="12.75" hidden="false" customHeight="false" outlineLevel="0" collapsed="false">
      <c r="A19" s="563" t="n">
        <v>3</v>
      </c>
      <c r="B19" s="574" t="s">
        <v>506</v>
      </c>
      <c r="C19" s="574"/>
      <c r="D19" s="572" t="e">
        <f aca="false">+#REF!</f>
        <v>#REF!</v>
      </c>
      <c r="E19" s="573"/>
      <c r="F19" s="573"/>
      <c r="G19" s="573"/>
      <c r="H19" s="557"/>
      <c r="I19" s="556"/>
      <c r="J19" s="556"/>
      <c r="K19" s="560"/>
    </row>
    <row r="20" customFormat="false" ht="12.75" hidden="false" customHeight="false" outlineLevel="0" collapsed="false">
      <c r="A20" s="563"/>
      <c r="B20" s="571"/>
      <c r="C20" s="571"/>
      <c r="D20" s="571"/>
      <c r="E20" s="573"/>
      <c r="F20" s="573"/>
      <c r="G20" s="573"/>
      <c r="H20" s="557"/>
      <c r="I20" s="556"/>
      <c r="J20" s="556"/>
      <c r="K20" s="560"/>
    </row>
    <row r="21" customFormat="false" ht="12.75" hidden="false" customHeight="false" outlineLevel="0" collapsed="false">
      <c r="A21" s="563" t="n">
        <v>3</v>
      </c>
      <c r="B21" s="571" t="s">
        <v>507</v>
      </c>
      <c r="C21" s="571"/>
      <c r="D21" s="571" t="n">
        <v>0</v>
      </c>
      <c r="E21" s="564"/>
      <c r="F21" s="564"/>
      <c r="G21" s="569" t="e">
        <f aca="false">SUM(D15:D21)</f>
        <v>#REF!</v>
      </c>
      <c r="H21" s="557"/>
      <c r="I21" s="556"/>
      <c r="J21" s="556"/>
      <c r="K21" s="560"/>
    </row>
    <row r="22" customFormat="false" ht="13.5" hidden="false" customHeight="false" outlineLevel="0" collapsed="false">
      <c r="A22" s="563"/>
      <c r="B22" s="564"/>
      <c r="C22" s="564"/>
      <c r="D22" s="564"/>
      <c r="E22" s="564"/>
      <c r="F22" s="564"/>
      <c r="G22" s="575" t="s">
        <v>87</v>
      </c>
      <c r="H22" s="557"/>
      <c r="I22" s="556"/>
      <c r="J22" s="556"/>
      <c r="K22" s="560"/>
    </row>
    <row r="23" customFormat="false" ht="12.75" hidden="false" customHeight="false" outlineLevel="0" collapsed="false">
      <c r="A23" s="566" t="s">
        <v>42</v>
      </c>
      <c r="B23" s="567" t="s">
        <v>508</v>
      </c>
      <c r="C23" s="567"/>
      <c r="D23" s="567"/>
      <c r="E23" s="567"/>
      <c r="F23" s="567"/>
      <c r="G23" s="568" t="e">
        <f aca="false">+G11-G21</f>
        <v>#REF!</v>
      </c>
      <c r="H23" s="557"/>
      <c r="I23" s="556"/>
      <c r="J23" s="556"/>
      <c r="K23" s="560"/>
    </row>
    <row r="24" customFormat="false" ht="12.75" hidden="false" customHeight="false" outlineLevel="0" collapsed="false">
      <c r="A24" s="563"/>
      <c r="B24" s="564"/>
      <c r="C24" s="564"/>
      <c r="D24" s="564"/>
      <c r="E24" s="564"/>
      <c r="F24" s="564"/>
      <c r="G24" s="569"/>
      <c r="H24" s="557"/>
      <c r="I24" s="556"/>
      <c r="J24" s="556"/>
      <c r="K24" s="560"/>
    </row>
    <row r="25" customFormat="false" ht="12.75" hidden="false" customHeight="false" outlineLevel="0" collapsed="false">
      <c r="A25" s="566" t="s">
        <v>44</v>
      </c>
      <c r="B25" s="570" t="s">
        <v>509</v>
      </c>
      <c r="C25" s="567"/>
      <c r="D25" s="564"/>
      <c r="E25" s="564"/>
      <c r="F25" s="564"/>
      <c r="G25" s="569"/>
      <c r="H25" s="557"/>
      <c r="I25" s="556"/>
      <c r="J25" s="556"/>
      <c r="K25" s="560"/>
    </row>
    <row r="26" customFormat="false" ht="12.75" hidden="false" customHeight="false" outlineLevel="0" collapsed="false">
      <c r="A26" s="563"/>
      <c r="B26" s="576" t="s">
        <v>87</v>
      </c>
      <c r="C26" s="576" t="s">
        <v>87</v>
      </c>
      <c r="D26" s="576" t="s">
        <v>87</v>
      </c>
      <c r="E26" s="564" t="s">
        <v>87</v>
      </c>
      <c r="F26" s="564"/>
      <c r="G26" s="569"/>
      <c r="H26" s="557"/>
      <c r="I26" s="556"/>
      <c r="J26" s="577"/>
      <c r="K26" s="578"/>
    </row>
    <row r="27" customFormat="false" ht="12.75" hidden="false" customHeight="false" outlineLevel="0" collapsed="false">
      <c r="A27" s="563" t="n">
        <v>1</v>
      </c>
      <c r="B27" s="564" t="s">
        <v>299</v>
      </c>
      <c r="C27" s="564"/>
      <c r="D27" s="569" t="n">
        <f aca="false">+PL!F30</f>
        <v>147.611079</v>
      </c>
      <c r="E27" s="564"/>
      <c r="F27" s="564"/>
      <c r="G27" s="579"/>
      <c r="H27" s="557"/>
      <c r="I27" s="556"/>
      <c r="J27" s="577"/>
      <c r="K27" s="578"/>
    </row>
    <row r="28" customFormat="false" ht="12.75" hidden="false" customHeight="false" outlineLevel="0" collapsed="false">
      <c r="A28" s="563"/>
      <c r="B28" s="564"/>
      <c r="C28" s="564"/>
      <c r="D28" s="569"/>
      <c r="E28" s="564"/>
      <c r="F28" s="564"/>
      <c r="G28" s="579"/>
      <c r="H28" s="557"/>
      <c r="I28" s="556"/>
      <c r="J28" s="577"/>
      <c r="K28" s="578"/>
    </row>
    <row r="29" customFormat="false" ht="12.75" hidden="false" customHeight="false" outlineLevel="0" collapsed="false">
      <c r="A29" s="563" t="n">
        <v>2</v>
      </c>
      <c r="B29" s="564" t="s">
        <v>486</v>
      </c>
      <c r="C29" s="564"/>
      <c r="D29" s="569" t="n">
        <f aca="false">+PL!F32</f>
        <v>110.70830925</v>
      </c>
      <c r="E29" s="564"/>
      <c r="F29" s="564"/>
      <c r="G29" s="579"/>
      <c r="H29" s="557"/>
      <c r="I29" s="556"/>
      <c r="J29" s="577"/>
      <c r="K29" s="578"/>
    </row>
    <row r="30" customFormat="false" ht="12.75" hidden="false" customHeight="false" outlineLevel="0" collapsed="false">
      <c r="A30" s="563"/>
      <c r="B30" s="564"/>
      <c r="C30" s="564"/>
      <c r="D30" s="569"/>
      <c r="E30" s="564"/>
      <c r="F30" s="564"/>
      <c r="G30" s="579"/>
      <c r="H30" s="557"/>
      <c r="I30" s="556"/>
      <c r="J30" s="577"/>
      <c r="K30" s="578"/>
    </row>
    <row r="31" customFormat="false" ht="12.75" hidden="false" customHeight="false" outlineLevel="0" collapsed="false">
      <c r="A31" s="563" t="n">
        <v>3</v>
      </c>
      <c r="B31" s="564" t="s">
        <v>510</v>
      </c>
      <c r="C31" s="564"/>
      <c r="D31" s="569" t="e">
        <f aca="false">+#REF!</f>
        <v>#REF!</v>
      </c>
      <c r="E31" s="564"/>
      <c r="F31" s="564"/>
      <c r="G31" s="579"/>
      <c r="H31" s="557"/>
      <c r="I31" s="556"/>
      <c r="J31" s="577"/>
      <c r="K31" s="578"/>
    </row>
    <row r="32" customFormat="false" ht="12.75" hidden="false" customHeight="false" outlineLevel="0" collapsed="false">
      <c r="A32" s="563"/>
      <c r="B32" s="564"/>
      <c r="C32" s="564"/>
      <c r="D32" s="569"/>
      <c r="E32" s="564"/>
      <c r="F32" s="564"/>
      <c r="G32" s="579"/>
      <c r="H32" s="557"/>
      <c r="I32" s="556"/>
      <c r="J32" s="577"/>
      <c r="K32" s="578"/>
    </row>
    <row r="33" customFormat="false" ht="12.75" hidden="false" customHeight="false" outlineLevel="0" collapsed="false">
      <c r="A33" s="563" t="n">
        <v>4</v>
      </c>
      <c r="B33" s="580" t="s">
        <v>306</v>
      </c>
      <c r="C33" s="564"/>
      <c r="D33" s="569" t="e">
        <f aca="false">+#REF!</f>
        <v>#REF!</v>
      </c>
      <c r="E33" s="564"/>
      <c r="F33" s="564"/>
      <c r="G33" s="579"/>
      <c r="H33" s="557"/>
      <c r="I33" s="556"/>
      <c r="J33" s="577"/>
      <c r="K33" s="578"/>
    </row>
    <row r="34" customFormat="false" ht="12.75" hidden="false" customHeight="false" outlineLevel="0" collapsed="false">
      <c r="A34" s="563"/>
      <c r="B34" s="564"/>
      <c r="C34" s="564"/>
      <c r="D34" s="569"/>
      <c r="E34" s="564"/>
      <c r="F34" s="564"/>
      <c r="G34" s="579"/>
      <c r="H34" s="557"/>
      <c r="I34" s="556"/>
      <c r="J34" s="557"/>
      <c r="K34" s="578"/>
    </row>
    <row r="35" customFormat="false" ht="12.75" hidden="false" customHeight="false" outlineLevel="0" collapsed="false">
      <c r="A35" s="563" t="n">
        <v>5</v>
      </c>
      <c r="B35" s="564" t="s">
        <v>304</v>
      </c>
      <c r="C35" s="564"/>
      <c r="D35" s="569" t="n">
        <f aca="false">+PL!F37</f>
        <v>571.97166704078</v>
      </c>
      <c r="E35" s="564"/>
      <c r="F35" s="564"/>
      <c r="G35" s="581" t="e">
        <f aca="false">+SUM(D27:D35)</f>
        <v>#REF!</v>
      </c>
      <c r="H35" s="557"/>
      <c r="I35" s="556"/>
      <c r="J35" s="557"/>
      <c r="K35" s="578"/>
    </row>
    <row r="36" customFormat="false" ht="12.75" hidden="false" customHeight="false" outlineLevel="0" collapsed="false">
      <c r="A36" s="563"/>
      <c r="B36" s="564"/>
      <c r="C36" s="564"/>
      <c r="D36" s="569"/>
      <c r="E36" s="564"/>
      <c r="F36" s="564"/>
      <c r="G36" s="581"/>
      <c r="H36" s="557"/>
      <c r="I36" s="556"/>
      <c r="J36" s="557"/>
      <c r="K36" s="578"/>
    </row>
    <row r="37" customFormat="false" ht="12.75" hidden="false" customHeight="false" outlineLevel="0" collapsed="false">
      <c r="E37" s="564"/>
      <c r="F37" s="564"/>
      <c r="G37" s="569"/>
      <c r="H37" s="557"/>
      <c r="I37" s="556"/>
      <c r="J37" s="557"/>
      <c r="K37" s="578"/>
    </row>
    <row r="38" customFormat="false" ht="13.5" hidden="false" customHeight="false" outlineLevel="0" collapsed="false">
      <c r="A38" s="563"/>
      <c r="B38" s="564"/>
      <c r="C38" s="564"/>
      <c r="D38" s="564"/>
      <c r="E38" s="564"/>
      <c r="F38" s="564"/>
      <c r="G38" s="569"/>
      <c r="H38" s="557"/>
      <c r="I38" s="556"/>
      <c r="J38" s="557"/>
    </row>
    <row r="39" customFormat="false" ht="13.5" hidden="false" customHeight="false" outlineLevel="0" collapsed="false">
      <c r="A39" s="566" t="s">
        <v>511</v>
      </c>
      <c r="B39" s="567" t="s">
        <v>512</v>
      </c>
      <c r="C39" s="582"/>
      <c r="D39" s="567"/>
      <c r="E39" s="567"/>
      <c r="F39" s="567"/>
      <c r="G39" s="583" t="e">
        <f aca="false">+G23-D27-D29-D33-D35-D31</f>
        <v>#REF!</v>
      </c>
      <c r="H39" s="557"/>
      <c r="I39" s="556"/>
      <c r="J39" s="557"/>
    </row>
    <row r="40" customFormat="false" ht="12.75" hidden="false" customHeight="false" outlineLevel="0" collapsed="false">
      <c r="A40" s="563"/>
      <c r="B40" s="564"/>
      <c r="C40" s="564"/>
      <c r="D40" s="564"/>
      <c r="E40" s="564"/>
      <c r="F40" s="564"/>
      <c r="G40" s="569" t="s">
        <v>87</v>
      </c>
      <c r="H40" s="557"/>
      <c r="I40" s="556"/>
      <c r="J40" s="557"/>
    </row>
    <row r="41" customFormat="false" ht="12.75" hidden="false" customHeight="false" outlineLevel="0" collapsed="false">
      <c r="A41" s="514"/>
      <c r="B41" s="573"/>
      <c r="C41" s="573"/>
      <c r="D41" s="573"/>
      <c r="E41" s="573"/>
      <c r="F41" s="573"/>
      <c r="G41" s="584"/>
      <c r="H41" s="557"/>
      <c r="I41" s="557"/>
      <c r="J41" s="557"/>
    </row>
    <row r="42" customFormat="false" ht="12.75" hidden="false" customHeight="false" outlineLevel="0" collapsed="false">
      <c r="A42" s="566" t="s">
        <v>513</v>
      </c>
      <c r="B42" s="570" t="s">
        <v>514</v>
      </c>
      <c r="C42" s="564"/>
      <c r="D42" s="564"/>
      <c r="E42" s="564"/>
      <c r="F42" s="564"/>
      <c r="G42" s="569"/>
      <c r="H42" s="585"/>
      <c r="I42" s="556"/>
      <c r="J42" s="557"/>
    </row>
    <row r="43" customFormat="false" ht="12.75" hidden="false" customHeight="false" outlineLevel="0" collapsed="false">
      <c r="A43" s="563"/>
      <c r="B43" s="563"/>
      <c r="C43" s="576" t="s">
        <v>87</v>
      </c>
      <c r="D43" s="576" t="s">
        <v>87</v>
      </c>
      <c r="E43" s="576" t="s">
        <v>87</v>
      </c>
      <c r="F43" s="564" t="s">
        <v>87</v>
      </c>
      <c r="G43" s="569"/>
      <c r="H43" s="585"/>
      <c r="I43" s="556"/>
      <c r="J43" s="557"/>
    </row>
    <row r="44" customFormat="false" ht="12.75" hidden="false" customHeight="false" outlineLevel="0" collapsed="false">
      <c r="A44" s="563"/>
      <c r="B44" s="564"/>
      <c r="C44" s="564"/>
      <c r="D44" s="564"/>
      <c r="E44" s="564"/>
      <c r="F44" s="564"/>
      <c r="G44" s="569"/>
      <c r="H44" s="585"/>
      <c r="I44" s="556"/>
      <c r="J44" s="557"/>
    </row>
    <row r="45" customFormat="false" ht="12.75" hidden="false" customHeight="false" outlineLevel="0" collapsed="false">
      <c r="A45" s="563"/>
      <c r="B45" s="563" t="s">
        <v>515</v>
      </c>
      <c r="C45" s="564"/>
      <c r="D45" s="586"/>
      <c r="E45" s="573"/>
      <c r="F45" s="564"/>
      <c r="G45" s="584"/>
      <c r="H45" s="557"/>
      <c r="I45" s="557"/>
      <c r="J45" s="557"/>
    </row>
    <row r="46" customFormat="false" ht="12.75" hidden="false" customHeight="false" outlineLevel="0" collapsed="false">
      <c r="A46" s="563"/>
      <c r="B46" s="564"/>
      <c r="C46" s="564"/>
      <c r="D46" s="564"/>
      <c r="E46" s="564"/>
      <c r="F46" s="564"/>
      <c r="G46" s="584"/>
      <c r="H46" s="557"/>
      <c r="I46" s="557"/>
      <c r="J46" s="557"/>
    </row>
    <row r="47" customFormat="false" ht="12.75" hidden="false" customHeight="false" outlineLevel="0" collapsed="false">
      <c r="A47" s="563"/>
      <c r="B47" s="587" t="e">
        <f aca="false">+G35</f>
        <v>#REF!</v>
      </c>
      <c r="C47" s="588" t="e">
        <f aca="false">+B47/B48</f>
        <v>#REF!</v>
      </c>
      <c r="D47" s="586"/>
      <c r="E47" s="573"/>
      <c r="F47" s="564"/>
      <c r="G47" s="584"/>
      <c r="H47" s="557"/>
      <c r="I47" s="557"/>
      <c r="J47" s="557"/>
    </row>
    <row r="48" customFormat="false" ht="12.75" hidden="false" customHeight="false" outlineLevel="0" collapsed="false">
      <c r="A48" s="563"/>
      <c r="B48" s="589" t="e">
        <f aca="false">+G23</f>
        <v>#REF!</v>
      </c>
      <c r="C48" s="573"/>
      <c r="D48" s="573"/>
      <c r="E48" s="573"/>
      <c r="F48" s="564"/>
      <c r="G48" s="584"/>
      <c r="H48" s="557"/>
      <c r="I48" s="557"/>
      <c r="J48" s="557"/>
    </row>
    <row r="49" customFormat="false" ht="12.75" hidden="false" customHeight="false" outlineLevel="0" collapsed="false">
      <c r="A49" s="563"/>
      <c r="B49" s="590"/>
      <c r="C49" s="591"/>
      <c r="D49" s="591"/>
      <c r="E49" s="573"/>
      <c r="F49" s="564"/>
      <c r="G49" s="584"/>
      <c r="H49" s="557"/>
      <c r="I49" s="557"/>
      <c r="J49" s="557"/>
    </row>
    <row r="50" customFormat="false" ht="13.5" hidden="false" customHeight="false" outlineLevel="0" collapsed="false">
      <c r="A50" s="563"/>
      <c r="B50" s="592" t="s">
        <v>516</v>
      </c>
      <c r="C50" s="593" t="e">
        <f aca="false">+C47*100%</f>
        <v>#REF!</v>
      </c>
      <c r="D50" s="564"/>
      <c r="E50" s="564"/>
      <c r="F50" s="591"/>
      <c r="G50" s="584"/>
      <c r="H50" s="557"/>
      <c r="I50" s="557"/>
      <c r="J50" s="557"/>
    </row>
    <row r="51" customFormat="false" ht="13.5" hidden="false" customHeight="false" outlineLevel="0" collapsed="false">
      <c r="A51" s="563"/>
      <c r="B51" s="564"/>
      <c r="C51" s="564"/>
      <c r="D51" s="564"/>
      <c r="E51" s="564"/>
      <c r="F51" s="564"/>
      <c r="G51" s="569"/>
      <c r="H51" s="585"/>
      <c r="I51" s="585"/>
      <c r="J51" s="557"/>
    </row>
    <row r="52" customFormat="false" ht="12.75" hidden="false" customHeight="false" outlineLevel="0" collapsed="false">
      <c r="A52" s="566" t="s">
        <v>517</v>
      </c>
      <c r="B52" s="570" t="s">
        <v>518</v>
      </c>
      <c r="C52" s="564"/>
      <c r="D52" s="564"/>
      <c r="E52" s="564"/>
      <c r="F52" s="591"/>
      <c r="G52" s="569"/>
      <c r="H52" s="585"/>
      <c r="I52" s="556"/>
      <c r="J52" s="557"/>
    </row>
    <row r="53" customFormat="false" ht="12.75" hidden="false" customHeight="false" outlineLevel="0" collapsed="false">
      <c r="A53" s="563"/>
      <c r="B53" s="576" t="s">
        <v>87</v>
      </c>
      <c r="C53" s="576" t="s">
        <v>87</v>
      </c>
      <c r="D53" s="576" t="s">
        <v>87</v>
      </c>
      <c r="E53" s="576" t="s">
        <v>87</v>
      </c>
      <c r="F53" s="564" t="s">
        <v>87</v>
      </c>
      <c r="G53" s="569"/>
      <c r="H53" s="585"/>
      <c r="I53" s="556"/>
      <c r="J53" s="557"/>
    </row>
    <row r="54" customFormat="false" ht="12.75" hidden="false" customHeight="false" outlineLevel="0" collapsed="false">
      <c r="A54" s="563"/>
      <c r="B54" s="589" t="s">
        <v>513</v>
      </c>
      <c r="C54" s="589" t="s">
        <v>519</v>
      </c>
      <c r="D54" s="589" t="s">
        <v>36</v>
      </c>
      <c r="E54" s="564"/>
      <c r="F54" s="573"/>
      <c r="G54" s="584"/>
      <c r="H54" s="557"/>
      <c r="I54" s="557"/>
      <c r="J54" s="557"/>
    </row>
    <row r="55" customFormat="false" ht="12.75" hidden="false" customHeight="false" outlineLevel="0" collapsed="false">
      <c r="A55" s="563"/>
      <c r="B55" s="589" t="s">
        <v>520</v>
      </c>
      <c r="C55" s="589" t="s">
        <v>519</v>
      </c>
      <c r="D55" s="589" t="s">
        <v>503</v>
      </c>
      <c r="E55" s="564"/>
      <c r="F55" s="573"/>
      <c r="G55" s="584"/>
      <c r="H55" s="557"/>
      <c r="I55" s="557"/>
      <c r="J55" s="557"/>
    </row>
    <row r="56" customFormat="false" ht="12.75" hidden="false" customHeight="false" outlineLevel="0" collapsed="false">
      <c r="A56" s="563"/>
      <c r="B56" s="594" t="e">
        <f aca="false">+C50</f>
        <v>#REF!</v>
      </c>
      <c r="C56" s="589" t="s">
        <v>519</v>
      </c>
      <c r="D56" s="591" t="n">
        <f aca="false">+G11</f>
        <v>3690.276975</v>
      </c>
      <c r="E56" s="564"/>
      <c r="F56" s="573"/>
      <c r="G56" s="584"/>
      <c r="H56" s="557"/>
      <c r="I56" s="557"/>
      <c r="J56" s="557"/>
    </row>
    <row r="57" customFormat="false" ht="12.75" hidden="false" customHeight="false" outlineLevel="0" collapsed="false">
      <c r="A57" s="563"/>
      <c r="B57" s="569"/>
      <c r="C57" s="564"/>
      <c r="D57" s="591"/>
      <c r="E57" s="564"/>
      <c r="F57" s="573"/>
      <c r="G57" s="584"/>
      <c r="H57" s="557"/>
      <c r="I57" s="557"/>
      <c r="J57" s="557"/>
    </row>
    <row r="58" customFormat="false" ht="13.5" hidden="false" customHeight="false" outlineLevel="0" collapsed="false">
      <c r="A58" s="563"/>
      <c r="B58" s="595" t="n">
        <f aca="false">D56*48.34%</f>
        <v>1783.879889715</v>
      </c>
      <c r="C58" s="596" t="s">
        <v>262</v>
      </c>
      <c r="D58" s="564"/>
      <c r="E58" s="591"/>
      <c r="F58" s="564"/>
      <c r="G58" s="584"/>
      <c r="H58" s="557"/>
      <c r="I58" s="557"/>
      <c r="J58" s="557"/>
    </row>
    <row r="59" customFormat="false" ht="13.5" hidden="false" customHeight="false" outlineLevel="0" collapsed="false">
      <c r="A59" s="563"/>
      <c r="B59" s="564"/>
      <c r="C59" s="564"/>
      <c r="D59" s="564"/>
      <c r="E59" s="591"/>
      <c r="F59" s="564"/>
      <c r="G59" s="584"/>
      <c r="H59" s="557"/>
      <c r="I59" s="557"/>
      <c r="J59" s="557"/>
    </row>
    <row r="60" customFormat="false" ht="12.75" hidden="false" customHeight="false" outlineLevel="0" collapsed="false">
      <c r="A60" s="597"/>
      <c r="B60" s="556"/>
      <c r="C60" s="556"/>
      <c r="D60" s="556"/>
      <c r="E60" s="585"/>
      <c r="F60" s="556"/>
      <c r="G60" s="598"/>
      <c r="H60" s="557"/>
      <c r="I60" s="557"/>
      <c r="J60" s="557"/>
    </row>
    <row r="61" customFormat="false" ht="12.75" hidden="false" customHeight="false" outlineLevel="0" collapsed="false">
      <c r="A61" s="597"/>
      <c r="B61" s="556"/>
      <c r="C61" s="556"/>
      <c r="D61" s="556"/>
      <c r="E61" s="585"/>
      <c r="F61" s="556"/>
      <c r="G61" s="598"/>
      <c r="H61" s="557"/>
      <c r="I61" s="557"/>
      <c r="J61" s="557"/>
    </row>
    <row r="62" customFormat="false" ht="12.75" hidden="false" customHeight="false" outlineLevel="0" collapsed="false">
      <c r="A62" s="597"/>
      <c r="B62" s="556"/>
      <c r="C62" s="556"/>
      <c r="D62" s="556"/>
      <c r="E62" s="585"/>
      <c r="F62" s="556"/>
      <c r="G62" s="598"/>
      <c r="H62" s="557"/>
      <c r="I62" s="557"/>
      <c r="J62" s="557"/>
    </row>
    <row r="63" customFormat="false" ht="12.75" hidden="false" customHeight="false" outlineLevel="0" collapsed="false">
      <c r="A63" s="597"/>
      <c r="B63" s="556"/>
      <c r="C63" s="556"/>
      <c r="D63" s="556"/>
      <c r="E63" s="556"/>
      <c r="F63" s="556"/>
      <c r="G63" s="599"/>
      <c r="H63" s="556"/>
      <c r="I63" s="556"/>
      <c r="J63" s="557"/>
    </row>
    <row r="64" customFormat="false" ht="12.75" hidden="false" customHeight="false" outlineLevel="0" collapsed="false">
      <c r="A64" s="597"/>
      <c r="B64" s="556"/>
      <c r="C64" s="556"/>
      <c r="D64" s="556"/>
      <c r="E64" s="556"/>
      <c r="F64" s="556"/>
      <c r="G64" s="599"/>
      <c r="H64" s="556"/>
      <c r="I64" s="556"/>
      <c r="J64" s="557"/>
    </row>
    <row r="65" customFormat="false" ht="12.75" hidden="false" customHeight="false" outlineLevel="0" collapsed="false">
      <c r="A65" s="558"/>
      <c r="B65" s="554"/>
      <c r="C65" s="554"/>
      <c r="D65" s="554"/>
      <c r="E65" s="554"/>
      <c r="F65" s="554"/>
      <c r="G65" s="600"/>
      <c r="H65" s="554"/>
      <c r="I65" s="556"/>
      <c r="J65" s="557"/>
    </row>
    <row r="66" customFormat="false" ht="12.75" hidden="false" customHeight="false" outlineLevel="0" collapsed="false">
      <c r="A66" s="558"/>
      <c r="B66" s="554"/>
      <c r="C66" s="554"/>
      <c r="D66" s="554"/>
      <c r="E66" s="554"/>
      <c r="F66" s="554"/>
      <c r="G66" s="600"/>
      <c r="H66" s="554"/>
      <c r="I66" s="556"/>
      <c r="J66" s="557"/>
    </row>
    <row r="67" customFormat="false" ht="12.75" hidden="false" customHeight="false" outlineLevel="0" collapsed="false">
      <c r="A67" s="558"/>
      <c r="B67" s="601"/>
      <c r="C67" s="602"/>
      <c r="D67" s="554"/>
      <c r="E67" s="554"/>
      <c r="F67" s="554"/>
      <c r="G67" s="603"/>
      <c r="H67" s="554"/>
      <c r="I67" s="556"/>
      <c r="J67" s="557"/>
    </row>
    <row r="68" customFormat="false" ht="12.75" hidden="false" customHeight="false" outlineLevel="0" collapsed="false">
      <c r="A68" s="558"/>
      <c r="B68" s="554"/>
      <c r="C68" s="561"/>
      <c r="D68" s="561"/>
      <c r="E68" s="554"/>
      <c r="F68" s="554"/>
      <c r="G68" s="600"/>
      <c r="H68" s="554"/>
      <c r="I68" s="556"/>
      <c r="J68" s="557"/>
    </row>
    <row r="69" customFormat="false" ht="12.75" hidden="false" customHeight="false" outlineLevel="0" collapsed="false">
      <c r="A69" s="558"/>
      <c r="B69" s="554"/>
      <c r="C69" s="554"/>
      <c r="D69" s="554"/>
      <c r="E69" s="554"/>
      <c r="F69" s="554"/>
      <c r="G69" s="600"/>
      <c r="H69" s="554"/>
      <c r="I69" s="556"/>
      <c r="J69" s="557"/>
    </row>
    <row r="70" customFormat="false" ht="12.75" hidden="false" customHeight="false" outlineLevel="0" collapsed="false">
      <c r="A70" s="558"/>
      <c r="B70" s="554"/>
      <c r="C70" s="554"/>
      <c r="D70" s="554"/>
      <c r="E70" s="554"/>
      <c r="F70" s="554"/>
      <c r="G70" s="600"/>
      <c r="H70" s="554"/>
      <c r="I70" s="556"/>
      <c r="J70" s="557"/>
    </row>
    <row r="71" customFormat="false" ht="12.75" hidden="false" customHeight="false" outlineLevel="0" collapsed="false">
      <c r="A71" s="558"/>
      <c r="B71" s="554"/>
      <c r="C71" s="554"/>
      <c r="D71" s="554"/>
      <c r="E71" s="554"/>
      <c r="F71" s="554"/>
      <c r="G71" s="600"/>
      <c r="H71" s="554"/>
      <c r="I71" s="556"/>
      <c r="J71" s="557"/>
    </row>
    <row r="72" customFormat="false" ht="12.75" hidden="false" customHeight="false" outlineLevel="0" collapsed="false">
      <c r="A72" s="558"/>
      <c r="B72" s="554"/>
      <c r="C72" s="554"/>
      <c r="D72" s="554"/>
      <c r="E72" s="554"/>
      <c r="F72" s="554"/>
      <c r="G72" s="600"/>
      <c r="H72" s="554"/>
      <c r="I72" s="556"/>
      <c r="J72" s="557"/>
    </row>
    <row r="73" customFormat="false" ht="12.75" hidden="false" customHeight="false" outlineLevel="0" collapsed="false">
      <c r="A73" s="558"/>
      <c r="B73" s="554"/>
      <c r="C73" s="554"/>
      <c r="D73" s="554"/>
      <c r="E73" s="554"/>
      <c r="F73" s="554"/>
      <c r="G73" s="600"/>
      <c r="H73" s="554"/>
      <c r="I73" s="556"/>
      <c r="J73" s="557"/>
    </row>
    <row r="74" customFormat="false" ht="12.75" hidden="false" customHeight="false" outlineLevel="0" collapsed="false">
      <c r="A74" s="558"/>
      <c r="B74" s="554"/>
      <c r="C74" s="554"/>
      <c r="D74" s="554"/>
      <c r="E74" s="554"/>
      <c r="F74" s="554"/>
      <c r="G74" s="600"/>
      <c r="H74" s="554"/>
      <c r="I74" s="556"/>
      <c r="J74" s="557"/>
    </row>
    <row r="75" customFormat="false" ht="12.75" hidden="false" customHeight="false" outlineLevel="0" collapsed="false">
      <c r="A75" s="558"/>
      <c r="B75" s="554"/>
      <c r="C75" s="554"/>
      <c r="D75" s="554"/>
      <c r="E75" s="554"/>
      <c r="F75" s="554"/>
      <c r="G75" s="600"/>
      <c r="H75" s="554"/>
      <c r="I75" s="556"/>
      <c r="J75" s="557"/>
    </row>
    <row r="76" customFormat="false" ht="12.75" hidden="false" customHeight="false" outlineLevel="0" collapsed="false">
      <c r="A76" s="558"/>
      <c r="B76" s="554"/>
      <c r="C76" s="554"/>
      <c r="D76" s="554"/>
      <c r="E76" s="554"/>
      <c r="F76" s="554"/>
      <c r="G76" s="600"/>
      <c r="H76" s="554"/>
      <c r="I76" s="556"/>
      <c r="J76" s="557"/>
    </row>
    <row r="77" customFormat="false" ht="12.75" hidden="false" customHeight="false" outlineLevel="0" collapsed="false">
      <c r="A77" s="558"/>
      <c r="B77" s="554"/>
      <c r="C77" s="554"/>
      <c r="D77" s="554"/>
      <c r="E77" s="554"/>
      <c r="F77" s="554"/>
      <c r="G77" s="600"/>
      <c r="H77" s="554"/>
      <c r="I77" s="556"/>
      <c r="J77" s="557"/>
    </row>
    <row r="78" customFormat="false" ht="12.75" hidden="false" customHeight="false" outlineLevel="0" collapsed="false">
      <c r="A78" s="558"/>
      <c r="B78" s="554"/>
      <c r="C78" s="554"/>
      <c r="D78" s="554"/>
      <c r="E78" s="554"/>
      <c r="F78" s="554"/>
      <c r="G78" s="600"/>
      <c r="H78" s="554"/>
      <c r="I78" s="556"/>
      <c r="J78" s="557"/>
    </row>
    <row r="79" customFormat="false" ht="12.75" hidden="false" customHeight="false" outlineLevel="0" collapsed="false">
      <c r="A79" s="558"/>
      <c r="B79" s="554"/>
      <c r="C79" s="554"/>
      <c r="D79" s="554"/>
      <c r="E79" s="554"/>
      <c r="F79" s="554"/>
      <c r="G79" s="600"/>
      <c r="H79" s="554"/>
      <c r="I79" s="556"/>
      <c r="J79" s="557"/>
    </row>
    <row r="80" customFormat="false" ht="12.75" hidden="false" customHeight="false" outlineLevel="0" collapsed="false">
      <c r="A80" s="558"/>
      <c r="B80" s="554"/>
      <c r="C80" s="554"/>
      <c r="D80" s="554"/>
      <c r="E80" s="554"/>
      <c r="F80" s="554"/>
      <c r="G80" s="600"/>
      <c r="H80" s="554"/>
      <c r="I80" s="556"/>
      <c r="J80" s="557"/>
    </row>
    <row r="81" customFormat="false" ht="12.75" hidden="false" customHeight="false" outlineLevel="0" collapsed="false">
      <c r="A81" s="558"/>
      <c r="B81" s="554"/>
      <c r="C81" s="554"/>
      <c r="D81" s="554"/>
      <c r="E81" s="554"/>
      <c r="F81" s="554"/>
      <c r="G81" s="600"/>
      <c r="H81" s="554"/>
      <c r="I81" s="556"/>
      <c r="J81" s="557"/>
    </row>
    <row r="82" customFormat="false" ht="12.75" hidden="false" customHeight="false" outlineLevel="0" collapsed="false">
      <c r="A82" s="558"/>
      <c r="B82" s="554"/>
      <c r="C82" s="554"/>
      <c r="D82" s="554"/>
      <c r="E82" s="554"/>
      <c r="F82" s="554"/>
      <c r="G82" s="600"/>
      <c r="H82" s="554"/>
      <c r="I82" s="556"/>
      <c r="J82" s="557"/>
    </row>
    <row r="83" customFormat="false" ht="12.75" hidden="false" customHeight="false" outlineLevel="0" collapsed="false">
      <c r="A83" s="558"/>
      <c r="B83" s="554"/>
      <c r="C83" s="554"/>
      <c r="D83" s="554"/>
      <c r="E83" s="554"/>
      <c r="F83" s="554"/>
      <c r="G83" s="600"/>
      <c r="H83" s="554"/>
      <c r="I83" s="556"/>
      <c r="J83" s="557"/>
    </row>
    <row r="84" customFormat="false" ht="12.75" hidden="false" customHeight="false" outlineLevel="0" collapsed="false">
      <c r="A84" s="558"/>
      <c r="B84" s="554"/>
      <c r="C84" s="554"/>
      <c r="D84" s="554"/>
      <c r="E84" s="554"/>
      <c r="F84" s="554"/>
      <c r="G84" s="600"/>
      <c r="H84" s="554"/>
      <c r="I84" s="556"/>
      <c r="J84" s="557"/>
    </row>
    <row r="85" customFormat="false" ht="12.75" hidden="false" customHeight="false" outlineLevel="0" collapsed="false">
      <c r="A85" s="558"/>
      <c r="B85" s="554"/>
      <c r="C85" s="554"/>
      <c r="D85" s="554"/>
      <c r="E85" s="554"/>
      <c r="F85" s="554"/>
      <c r="G85" s="600"/>
      <c r="H85" s="554"/>
      <c r="I85" s="556"/>
      <c r="J85" s="557"/>
    </row>
    <row r="86" customFormat="false" ht="12.75" hidden="false" customHeight="false" outlineLevel="0" collapsed="false">
      <c r="A86" s="558"/>
      <c r="B86" s="554"/>
      <c r="C86" s="554"/>
      <c r="D86" s="554"/>
      <c r="E86" s="554"/>
      <c r="F86" s="554"/>
      <c r="G86" s="600"/>
      <c r="H86" s="554"/>
      <c r="I86" s="556"/>
      <c r="J86" s="557"/>
    </row>
    <row r="87" customFormat="false" ht="12.75" hidden="false" customHeight="false" outlineLevel="0" collapsed="false">
      <c r="A87" s="558"/>
      <c r="B87" s="604"/>
      <c r="C87" s="554"/>
      <c r="D87" s="554"/>
      <c r="E87" s="554"/>
      <c r="F87" s="554"/>
      <c r="G87" s="600"/>
      <c r="H87" s="554"/>
      <c r="I87" s="556"/>
      <c r="J87" s="557"/>
    </row>
    <row r="88" customFormat="false" ht="12.75" hidden="false" customHeight="false" outlineLevel="0" collapsed="false">
      <c r="A88" s="558"/>
      <c r="B88" s="605"/>
      <c r="C88" s="554"/>
      <c r="D88" s="554"/>
      <c r="E88" s="554"/>
      <c r="F88" s="554"/>
      <c r="G88" s="600"/>
      <c r="H88" s="554"/>
      <c r="I88" s="556"/>
      <c r="J88" s="557"/>
    </row>
    <row r="89" customFormat="false" ht="12.75" hidden="false" customHeight="false" outlineLevel="0" collapsed="false">
      <c r="A89" s="558"/>
      <c r="B89" s="605"/>
      <c r="C89" s="554"/>
      <c r="D89" s="554"/>
      <c r="E89" s="554"/>
      <c r="F89" s="554"/>
      <c r="G89" s="600"/>
      <c r="H89" s="554"/>
      <c r="I89" s="556"/>
      <c r="J89" s="557"/>
    </row>
    <row r="90" customFormat="false" ht="12.75" hidden="false" customHeight="false" outlineLevel="0" collapsed="false">
      <c r="A90" s="558"/>
      <c r="B90" s="605"/>
      <c r="C90" s="554"/>
      <c r="D90" s="554"/>
      <c r="E90" s="554"/>
      <c r="F90" s="554"/>
      <c r="G90" s="600"/>
      <c r="H90" s="554"/>
      <c r="I90" s="556"/>
      <c r="J90" s="557"/>
    </row>
    <row r="91" customFormat="false" ht="12.75" hidden="false" customHeight="false" outlineLevel="0" collapsed="false">
      <c r="A91" s="558"/>
      <c r="B91" s="605"/>
      <c r="C91" s="554"/>
      <c r="D91" s="554"/>
      <c r="E91" s="554"/>
      <c r="F91" s="554"/>
      <c r="G91" s="600"/>
      <c r="H91" s="554"/>
      <c r="I91" s="556"/>
      <c r="J91" s="557"/>
    </row>
    <row r="92" customFormat="false" ht="12.75" hidden="false" customHeight="false" outlineLevel="0" collapsed="false">
      <c r="A92" s="558"/>
      <c r="B92" s="605"/>
      <c r="C92" s="554"/>
      <c r="D92" s="554"/>
      <c r="E92" s="554"/>
      <c r="F92" s="554"/>
      <c r="G92" s="600"/>
      <c r="H92" s="554"/>
      <c r="I92" s="556"/>
      <c r="J92" s="557"/>
    </row>
    <row r="93" customFormat="false" ht="12.75" hidden="false" customHeight="false" outlineLevel="0" collapsed="false">
      <c r="A93" s="558"/>
      <c r="B93" s="554"/>
      <c r="C93" s="554"/>
      <c r="D93" s="554"/>
      <c r="E93" s="554"/>
      <c r="F93" s="554"/>
      <c r="G93" s="600"/>
      <c r="H93" s="554"/>
      <c r="I93" s="556"/>
      <c r="J93" s="557"/>
    </row>
    <row r="94" customFormat="false" ht="12.75" hidden="false" customHeight="false" outlineLevel="0" collapsed="false">
      <c r="A94" s="558"/>
      <c r="B94" s="554"/>
      <c r="C94" s="554"/>
      <c r="D94" s="554"/>
      <c r="E94" s="554"/>
      <c r="F94" s="554"/>
      <c r="G94" s="600"/>
      <c r="H94" s="554"/>
      <c r="I94" s="556"/>
      <c r="J94" s="557"/>
    </row>
    <row r="95" customFormat="false" ht="12.75" hidden="false" customHeight="false" outlineLevel="0" collapsed="false">
      <c r="A95" s="558"/>
      <c r="B95" s="604"/>
      <c r="C95" s="554"/>
      <c r="D95" s="554"/>
      <c r="E95" s="554"/>
      <c r="F95" s="554"/>
      <c r="G95" s="600"/>
      <c r="H95" s="554"/>
      <c r="I95" s="556"/>
      <c r="J95" s="557"/>
    </row>
    <row r="96" customFormat="false" ht="12.75" hidden="false" customHeight="false" outlineLevel="0" collapsed="false">
      <c r="A96" s="558"/>
      <c r="B96" s="605"/>
      <c r="C96" s="554"/>
      <c r="D96" s="554"/>
      <c r="E96" s="554"/>
      <c r="F96" s="554"/>
      <c r="G96" s="600"/>
      <c r="H96" s="554"/>
      <c r="I96" s="556"/>
      <c r="J96" s="557"/>
    </row>
    <row r="97" customFormat="false" ht="12.75" hidden="false" customHeight="false" outlineLevel="0" collapsed="false">
      <c r="A97" s="558"/>
      <c r="B97" s="605"/>
      <c r="C97" s="554"/>
      <c r="D97" s="554"/>
      <c r="E97" s="554"/>
      <c r="F97" s="554"/>
      <c r="G97" s="600"/>
      <c r="H97" s="554"/>
      <c r="I97" s="556"/>
      <c r="J97" s="557"/>
    </row>
    <row r="98" customFormat="false" ht="12.75" hidden="false" customHeight="false" outlineLevel="0" collapsed="false">
      <c r="A98" s="558"/>
      <c r="B98" s="605"/>
      <c r="C98" s="554"/>
      <c r="D98" s="554"/>
      <c r="E98" s="554"/>
      <c r="F98" s="554"/>
      <c r="G98" s="600"/>
      <c r="H98" s="554"/>
      <c r="I98" s="556"/>
      <c r="J98" s="557"/>
    </row>
    <row r="99" customFormat="false" ht="12.75" hidden="false" customHeight="false" outlineLevel="0" collapsed="false">
      <c r="A99" s="558"/>
      <c r="B99" s="605"/>
      <c r="C99" s="554"/>
      <c r="D99" s="554"/>
      <c r="E99" s="554"/>
      <c r="F99" s="554"/>
      <c r="G99" s="600"/>
      <c r="H99" s="554"/>
      <c r="I99" s="557"/>
      <c r="J99" s="557"/>
    </row>
    <row r="100" customFormat="false" ht="12.75" hidden="false" customHeight="false" outlineLevel="0" collapsed="false">
      <c r="A100" s="558"/>
      <c r="B100" s="605"/>
      <c r="C100" s="554"/>
      <c r="D100" s="554"/>
      <c r="E100" s="554"/>
      <c r="F100" s="554"/>
      <c r="G100" s="600"/>
      <c r="H100" s="554"/>
      <c r="I100" s="557"/>
      <c r="J100" s="557"/>
    </row>
    <row r="101" customFormat="false" ht="12.75" hidden="false" customHeight="false" outlineLevel="0" collapsed="false">
      <c r="A101" s="558"/>
      <c r="B101" s="554"/>
      <c r="C101" s="554"/>
      <c r="D101" s="554"/>
      <c r="E101" s="554"/>
      <c r="F101" s="554"/>
      <c r="G101" s="600"/>
      <c r="H101" s="554"/>
      <c r="I101" s="557"/>
      <c r="J101" s="557"/>
    </row>
    <row r="102" customFormat="false" ht="12.75" hidden="false" customHeight="false" outlineLevel="0" collapsed="false">
      <c r="A102" s="558"/>
      <c r="B102" s="554"/>
      <c r="C102" s="554"/>
      <c r="D102" s="554"/>
      <c r="E102" s="554"/>
      <c r="F102" s="554"/>
      <c r="G102" s="600"/>
      <c r="H102" s="554"/>
      <c r="I102" s="557"/>
      <c r="J102" s="557"/>
    </row>
    <row r="103" customFormat="false" ht="12.75" hidden="false" customHeight="false" outlineLevel="0" collapsed="false">
      <c r="A103" s="558"/>
      <c r="B103" s="554"/>
      <c r="C103" s="554"/>
      <c r="D103" s="554"/>
      <c r="E103" s="554"/>
      <c r="F103" s="554"/>
      <c r="G103" s="600"/>
      <c r="H103" s="554"/>
      <c r="I103" s="557"/>
      <c r="J103" s="557"/>
    </row>
    <row r="104" customFormat="false" ht="12.75" hidden="false" customHeight="false" outlineLevel="0" collapsed="false">
      <c r="A104" s="558"/>
      <c r="B104" s="554"/>
      <c r="C104" s="554"/>
      <c r="D104" s="554"/>
      <c r="E104" s="554"/>
      <c r="F104" s="554"/>
      <c r="G104" s="600"/>
      <c r="H104" s="554"/>
      <c r="I104" s="557"/>
      <c r="J104" s="557"/>
    </row>
    <row r="105" customFormat="false" ht="12.75" hidden="false" customHeight="false" outlineLevel="0" collapsed="false">
      <c r="A105" s="558"/>
      <c r="B105" s="554"/>
      <c r="C105" s="554"/>
      <c r="D105" s="554"/>
      <c r="E105" s="554"/>
      <c r="F105" s="554"/>
      <c r="G105" s="600"/>
      <c r="H105" s="554"/>
      <c r="I105" s="557"/>
      <c r="J105" s="557"/>
    </row>
    <row r="106" customFormat="false" ht="12.75" hidden="false" customHeight="false" outlineLevel="0" collapsed="false">
      <c r="A106" s="558"/>
      <c r="B106" s="554"/>
      <c r="C106" s="554"/>
      <c r="D106" s="554"/>
      <c r="E106" s="554"/>
      <c r="F106" s="554"/>
      <c r="G106" s="600"/>
      <c r="H106" s="554"/>
      <c r="I106" s="557"/>
      <c r="J106" s="557"/>
    </row>
    <row r="107" customFormat="false" ht="12.75" hidden="false" customHeight="false" outlineLevel="0" collapsed="false">
      <c r="A107" s="558"/>
      <c r="B107" s="554"/>
      <c r="C107" s="554"/>
      <c r="D107" s="554"/>
      <c r="E107" s="554"/>
      <c r="F107" s="554"/>
      <c r="G107" s="600"/>
      <c r="H107" s="554"/>
      <c r="I107" s="557"/>
      <c r="J107" s="557"/>
    </row>
    <row r="108" customFormat="false" ht="12.75" hidden="false" customHeight="false" outlineLevel="0" collapsed="false">
      <c r="A108" s="558"/>
      <c r="B108" s="554"/>
      <c r="C108" s="554"/>
      <c r="D108" s="554"/>
      <c r="E108" s="554"/>
      <c r="F108" s="554"/>
      <c r="G108" s="600"/>
      <c r="H108" s="554"/>
      <c r="I108" s="557"/>
      <c r="J108" s="557"/>
    </row>
    <row r="109" customFormat="false" ht="12.75" hidden="false" customHeight="false" outlineLevel="0" collapsed="false">
      <c r="A109" s="558"/>
      <c r="B109" s="554"/>
      <c r="C109" s="554"/>
      <c r="D109" s="554"/>
      <c r="E109" s="554"/>
      <c r="F109" s="554"/>
      <c r="G109" s="554"/>
      <c r="H109" s="554"/>
      <c r="I109" s="557"/>
      <c r="J109" s="557"/>
    </row>
    <row r="110" customFormat="false" ht="12.75" hidden="false" customHeight="false" outlineLevel="0" collapsed="false">
      <c r="A110" s="597"/>
      <c r="B110" s="556"/>
      <c r="C110" s="556"/>
      <c r="D110" s="556"/>
      <c r="E110" s="556"/>
      <c r="F110" s="556"/>
      <c r="G110" s="556"/>
      <c r="H110" s="556"/>
      <c r="I110" s="557"/>
      <c r="J110" s="557"/>
    </row>
    <row r="111" customFormat="false" ht="12.75" hidden="false" customHeight="false" outlineLevel="0" collapsed="false">
      <c r="A111" s="597"/>
      <c r="B111" s="556"/>
      <c r="C111" s="556"/>
      <c r="D111" s="556"/>
      <c r="E111" s="556"/>
      <c r="F111" s="556"/>
      <c r="G111" s="556"/>
      <c r="H111" s="556"/>
      <c r="I111" s="557"/>
      <c r="J111" s="557"/>
    </row>
    <row r="112" customFormat="false" ht="12.75" hidden="false" customHeight="false" outlineLevel="0" collapsed="false">
      <c r="A112" s="597"/>
      <c r="B112" s="556"/>
      <c r="C112" s="556"/>
      <c r="D112" s="556"/>
      <c r="E112" s="556"/>
      <c r="F112" s="556"/>
      <c r="G112" s="556"/>
      <c r="H112" s="556"/>
      <c r="I112" s="557"/>
      <c r="J112" s="557"/>
    </row>
    <row r="113" customFormat="false" ht="12.75" hidden="false" customHeight="false" outlineLevel="0" collapsed="false">
      <c r="A113" s="597"/>
      <c r="B113" s="556"/>
      <c r="C113" s="556"/>
      <c r="D113" s="556"/>
      <c r="E113" s="556"/>
      <c r="F113" s="556"/>
      <c r="G113" s="556"/>
      <c r="H113" s="556"/>
      <c r="I113" s="557"/>
      <c r="J113" s="557"/>
    </row>
    <row r="114" customFormat="false" ht="12.75" hidden="false" customHeight="false" outlineLevel="0" collapsed="false">
      <c r="A114" s="597"/>
      <c r="B114" s="556"/>
      <c r="C114" s="556"/>
      <c r="D114" s="556"/>
      <c r="E114" s="556"/>
      <c r="F114" s="556"/>
      <c r="G114" s="556"/>
      <c r="H114" s="556"/>
      <c r="I114" s="557"/>
      <c r="J114" s="557"/>
    </row>
    <row r="115" customFormat="false" ht="12.75" hidden="false" customHeight="false" outlineLevel="0" collapsed="false">
      <c r="A115" s="597"/>
      <c r="B115" s="556"/>
      <c r="C115" s="556"/>
      <c r="D115" s="556"/>
      <c r="E115" s="556"/>
      <c r="F115" s="556"/>
      <c r="G115" s="556"/>
      <c r="H115" s="556"/>
      <c r="I115" s="557"/>
      <c r="J115" s="557"/>
    </row>
    <row r="116" customFormat="false" ht="12.75" hidden="false" customHeight="false" outlineLevel="0" collapsed="false">
      <c r="A116" s="597"/>
      <c r="B116" s="556"/>
      <c r="C116" s="556"/>
      <c r="D116" s="556"/>
      <c r="E116" s="556"/>
      <c r="F116" s="556"/>
      <c r="G116" s="556"/>
      <c r="H116" s="556"/>
      <c r="I116" s="557"/>
      <c r="J116" s="557"/>
    </row>
    <row r="117" customFormat="false" ht="12.75" hidden="false" customHeight="false" outlineLevel="0" collapsed="false">
      <c r="A117" s="597"/>
      <c r="B117" s="556"/>
      <c r="C117" s="556"/>
      <c r="D117" s="556"/>
      <c r="E117" s="556"/>
      <c r="F117" s="556"/>
      <c r="G117" s="556"/>
      <c r="H117" s="556"/>
      <c r="I117" s="557"/>
      <c r="J117" s="557"/>
    </row>
    <row r="118" customFormat="false" ht="12.75" hidden="false" customHeight="false" outlineLevel="0" collapsed="false">
      <c r="A118" s="597"/>
      <c r="B118" s="556"/>
      <c r="C118" s="556"/>
      <c r="D118" s="556"/>
      <c r="E118" s="556"/>
      <c r="F118" s="556"/>
      <c r="G118" s="556"/>
      <c r="H118" s="556"/>
      <c r="I118" s="557"/>
      <c r="J118" s="557"/>
    </row>
    <row r="119" customFormat="false" ht="12.75" hidden="false" customHeight="false" outlineLevel="0" collapsed="false">
      <c r="A119" s="597"/>
      <c r="B119" s="556"/>
      <c r="C119" s="556"/>
      <c r="D119" s="556"/>
      <c r="E119" s="556"/>
      <c r="F119" s="556"/>
      <c r="G119" s="556"/>
      <c r="H119" s="556"/>
      <c r="I119" s="557"/>
      <c r="J119" s="557"/>
    </row>
    <row r="120" customFormat="false" ht="12.75" hidden="false" customHeight="false" outlineLevel="0" collapsed="false">
      <c r="A120" s="597"/>
      <c r="B120" s="556"/>
      <c r="C120" s="556"/>
      <c r="D120" s="556"/>
      <c r="E120" s="556"/>
      <c r="F120" s="556"/>
      <c r="G120" s="556"/>
      <c r="H120" s="556"/>
      <c r="I120" s="557"/>
      <c r="J120" s="557"/>
    </row>
    <row r="121" customFormat="false" ht="12.75" hidden="false" customHeight="false" outlineLevel="0" collapsed="false">
      <c r="A121" s="597"/>
      <c r="B121" s="556"/>
      <c r="C121" s="556"/>
      <c r="D121" s="556"/>
      <c r="E121" s="556"/>
      <c r="F121" s="556"/>
      <c r="G121" s="556"/>
      <c r="H121" s="556"/>
      <c r="I121" s="557"/>
      <c r="J121" s="557"/>
    </row>
    <row r="122" customFormat="false" ht="12.75" hidden="false" customHeight="false" outlineLevel="0" collapsed="false">
      <c r="A122" s="597"/>
      <c r="B122" s="556"/>
      <c r="C122" s="556"/>
      <c r="D122" s="556"/>
      <c r="E122" s="556"/>
      <c r="F122" s="556"/>
      <c r="G122" s="556"/>
      <c r="H122" s="556"/>
      <c r="I122" s="557"/>
      <c r="J122" s="557"/>
    </row>
    <row r="123" customFormat="false" ht="12.75" hidden="false" customHeight="false" outlineLevel="0" collapsed="false">
      <c r="A123" s="597"/>
      <c r="B123" s="556"/>
      <c r="C123" s="556"/>
      <c r="D123" s="556"/>
      <c r="E123" s="556"/>
      <c r="F123" s="556"/>
      <c r="G123" s="556"/>
      <c r="H123" s="556"/>
      <c r="I123" s="557"/>
      <c r="J123" s="557"/>
    </row>
    <row r="124" customFormat="false" ht="12.75" hidden="false" customHeight="false" outlineLevel="0" collapsed="false">
      <c r="A124" s="597"/>
      <c r="B124" s="556"/>
      <c r="C124" s="556"/>
      <c r="D124" s="556"/>
      <c r="E124" s="556"/>
      <c r="F124" s="556"/>
      <c r="G124" s="556"/>
      <c r="H124" s="556"/>
      <c r="I124" s="557"/>
      <c r="J124" s="557"/>
    </row>
    <row r="125" customFormat="false" ht="12.75" hidden="false" customHeight="false" outlineLevel="0" collapsed="false">
      <c r="A125" s="597"/>
      <c r="B125" s="556"/>
      <c r="C125" s="556"/>
      <c r="D125" s="556"/>
      <c r="E125" s="556"/>
      <c r="F125" s="556"/>
      <c r="G125" s="556"/>
      <c r="H125" s="556"/>
      <c r="I125" s="557"/>
      <c r="J125" s="557"/>
    </row>
    <row r="126" customFormat="false" ht="12.75" hidden="false" customHeight="false" outlineLevel="0" collapsed="false">
      <c r="A126" s="597"/>
      <c r="B126" s="556"/>
      <c r="C126" s="556"/>
      <c r="D126" s="556"/>
      <c r="E126" s="556"/>
      <c r="F126" s="556"/>
      <c r="G126" s="556"/>
      <c r="H126" s="556"/>
      <c r="I126" s="557"/>
      <c r="J126" s="557"/>
    </row>
    <row r="127" customFormat="false" ht="12.75" hidden="false" customHeight="false" outlineLevel="0" collapsed="false">
      <c r="A127" s="597"/>
      <c r="B127" s="556"/>
      <c r="C127" s="556"/>
      <c r="D127" s="556"/>
      <c r="E127" s="556"/>
      <c r="F127" s="556"/>
      <c r="G127" s="556"/>
      <c r="H127" s="556"/>
      <c r="I127" s="557"/>
      <c r="J127" s="557"/>
    </row>
    <row r="128" customFormat="false" ht="12.75" hidden="false" customHeight="false" outlineLevel="0" collapsed="false">
      <c r="A128" s="597"/>
      <c r="B128" s="556"/>
      <c r="C128" s="556"/>
      <c r="D128" s="556"/>
      <c r="E128" s="556"/>
      <c r="F128" s="556"/>
      <c r="G128" s="556"/>
      <c r="H128" s="556"/>
      <c r="I128" s="557"/>
      <c r="J128" s="557"/>
    </row>
    <row r="129" customFormat="false" ht="12.75" hidden="false" customHeight="false" outlineLevel="0" collapsed="false">
      <c r="A129" s="597"/>
      <c r="B129" s="556"/>
      <c r="C129" s="556"/>
      <c r="D129" s="556"/>
      <c r="E129" s="556"/>
      <c r="F129" s="556"/>
      <c r="G129" s="556"/>
      <c r="H129" s="556"/>
      <c r="I129" s="557"/>
      <c r="J129" s="557"/>
    </row>
    <row r="130" customFormat="false" ht="12.75" hidden="false" customHeight="false" outlineLevel="0" collapsed="false">
      <c r="A130" s="597"/>
      <c r="B130" s="556"/>
      <c r="C130" s="556"/>
      <c r="D130" s="556"/>
      <c r="E130" s="556"/>
      <c r="F130" s="556"/>
      <c r="G130" s="556"/>
      <c r="H130" s="556"/>
      <c r="I130" s="557"/>
      <c r="J130" s="557"/>
    </row>
    <row r="131" customFormat="false" ht="12.75" hidden="false" customHeight="false" outlineLevel="0" collapsed="false">
      <c r="A131" s="597"/>
      <c r="B131" s="556"/>
      <c r="C131" s="556"/>
      <c r="D131" s="556"/>
      <c r="E131" s="556"/>
      <c r="F131" s="556"/>
      <c r="G131" s="556"/>
      <c r="H131" s="556"/>
      <c r="I131" s="557"/>
      <c r="J131" s="557"/>
    </row>
    <row r="132" customFormat="false" ht="12.75" hidden="false" customHeight="false" outlineLevel="0" collapsed="false">
      <c r="A132" s="597"/>
      <c r="B132" s="556"/>
      <c r="C132" s="556"/>
      <c r="D132" s="556"/>
      <c r="E132" s="556"/>
      <c r="F132" s="556"/>
      <c r="G132" s="556"/>
      <c r="H132" s="556"/>
      <c r="I132" s="557"/>
      <c r="J132" s="557"/>
    </row>
    <row r="133" customFormat="false" ht="12.75" hidden="false" customHeight="false" outlineLevel="0" collapsed="false">
      <c r="A133" s="597"/>
      <c r="B133" s="556"/>
      <c r="C133" s="556"/>
      <c r="D133" s="556"/>
      <c r="E133" s="556"/>
      <c r="F133" s="556"/>
      <c r="G133" s="556"/>
      <c r="H133" s="556"/>
      <c r="I133" s="557"/>
      <c r="J133" s="557"/>
    </row>
    <row r="134" customFormat="false" ht="12.75" hidden="false" customHeight="false" outlineLevel="0" collapsed="false">
      <c r="A134" s="597"/>
      <c r="B134" s="556"/>
      <c r="C134" s="556"/>
      <c r="D134" s="556"/>
      <c r="E134" s="556"/>
      <c r="F134" s="556"/>
      <c r="G134" s="556"/>
      <c r="H134" s="556"/>
      <c r="I134" s="557"/>
      <c r="J134" s="557"/>
    </row>
    <row r="135" customFormat="false" ht="12.75" hidden="false" customHeight="false" outlineLevel="0" collapsed="false">
      <c r="A135" s="597"/>
      <c r="B135" s="556"/>
      <c r="C135" s="556"/>
      <c r="D135" s="556"/>
      <c r="E135" s="556"/>
      <c r="F135" s="556"/>
      <c r="G135" s="556"/>
      <c r="H135" s="556"/>
      <c r="I135" s="557"/>
      <c r="J135" s="557"/>
    </row>
    <row r="136" customFormat="false" ht="12.75" hidden="false" customHeight="false" outlineLevel="0" collapsed="false">
      <c r="A136" s="597"/>
      <c r="B136" s="556"/>
      <c r="C136" s="556"/>
      <c r="D136" s="556"/>
      <c r="E136" s="556"/>
      <c r="F136" s="556"/>
      <c r="G136" s="556"/>
      <c r="H136" s="556"/>
      <c r="I136" s="557"/>
      <c r="J136" s="557"/>
    </row>
    <row r="137" customFormat="false" ht="12.75" hidden="false" customHeight="false" outlineLevel="0" collapsed="false">
      <c r="A137" s="597"/>
      <c r="B137" s="556"/>
      <c r="C137" s="556"/>
      <c r="D137" s="556"/>
      <c r="E137" s="556"/>
      <c r="F137" s="556"/>
      <c r="G137" s="556"/>
      <c r="H137" s="556"/>
      <c r="I137" s="557"/>
      <c r="J137" s="557"/>
    </row>
    <row r="138" customFormat="false" ht="12.75" hidden="false" customHeight="false" outlineLevel="0" collapsed="false">
      <c r="A138" s="597"/>
      <c r="B138" s="556"/>
      <c r="C138" s="556"/>
      <c r="D138" s="556"/>
      <c r="E138" s="556"/>
      <c r="F138" s="556"/>
      <c r="G138" s="556"/>
      <c r="H138" s="556"/>
      <c r="I138" s="557"/>
      <c r="J138" s="557"/>
    </row>
    <row r="139" customFormat="false" ht="12.75" hidden="false" customHeight="false" outlineLevel="0" collapsed="false">
      <c r="A139" s="597"/>
      <c r="B139" s="556"/>
      <c r="C139" s="556"/>
      <c r="D139" s="556"/>
      <c r="E139" s="556"/>
      <c r="F139" s="556"/>
      <c r="G139" s="556"/>
      <c r="H139" s="556"/>
      <c r="I139" s="557"/>
      <c r="J139" s="557"/>
    </row>
    <row r="140" customFormat="false" ht="12.75" hidden="false" customHeight="false" outlineLevel="0" collapsed="false">
      <c r="A140" s="597"/>
      <c r="B140" s="556"/>
      <c r="C140" s="556"/>
      <c r="D140" s="556"/>
      <c r="E140" s="556"/>
      <c r="F140" s="556"/>
      <c r="G140" s="556"/>
      <c r="H140" s="556"/>
      <c r="I140" s="557"/>
      <c r="J140" s="557"/>
    </row>
    <row r="141" customFormat="false" ht="12.75" hidden="false" customHeight="false" outlineLevel="0" collapsed="false">
      <c r="A141" s="597"/>
      <c r="B141" s="556"/>
      <c r="C141" s="556"/>
      <c r="D141" s="556"/>
      <c r="E141" s="556"/>
      <c r="F141" s="556"/>
      <c r="G141" s="556"/>
      <c r="H141" s="556"/>
      <c r="I141" s="557"/>
      <c r="J141" s="557"/>
    </row>
    <row r="142" customFormat="false" ht="12.75" hidden="false" customHeight="false" outlineLevel="0" collapsed="false">
      <c r="A142" s="597"/>
      <c r="B142" s="556"/>
      <c r="C142" s="556"/>
      <c r="D142" s="556"/>
      <c r="E142" s="556"/>
      <c r="F142" s="556"/>
      <c r="G142" s="556"/>
      <c r="H142" s="556"/>
      <c r="I142" s="557"/>
      <c r="J142" s="557"/>
    </row>
    <row r="143" customFormat="false" ht="12.75" hidden="false" customHeight="false" outlineLevel="0" collapsed="false">
      <c r="A143" s="597"/>
      <c r="B143" s="556"/>
      <c r="C143" s="556"/>
      <c r="D143" s="556"/>
      <c r="E143" s="556"/>
      <c r="F143" s="556"/>
      <c r="G143" s="556"/>
      <c r="H143" s="556"/>
      <c r="I143" s="557"/>
      <c r="J143" s="557"/>
    </row>
    <row r="144" customFormat="false" ht="12.75" hidden="false" customHeight="false" outlineLevel="0" collapsed="false">
      <c r="A144" s="597"/>
      <c r="B144" s="556"/>
      <c r="C144" s="556"/>
      <c r="D144" s="556"/>
      <c r="E144" s="556"/>
      <c r="F144" s="556"/>
      <c r="G144" s="556"/>
      <c r="H144" s="556"/>
      <c r="I144" s="557"/>
      <c r="J144" s="557"/>
    </row>
    <row r="145" customFormat="false" ht="12.75" hidden="false" customHeight="false" outlineLevel="0" collapsed="false">
      <c r="A145" s="597"/>
      <c r="B145" s="556"/>
      <c r="C145" s="556"/>
      <c r="D145" s="556"/>
      <c r="E145" s="556"/>
      <c r="F145" s="556"/>
      <c r="G145" s="556"/>
      <c r="H145" s="556"/>
      <c r="I145" s="557"/>
      <c r="J145" s="557"/>
    </row>
    <row r="146" customFormat="false" ht="12.75" hidden="false" customHeight="false" outlineLevel="0" collapsed="false">
      <c r="A146" s="597"/>
      <c r="B146" s="556"/>
      <c r="C146" s="556"/>
      <c r="D146" s="556"/>
      <c r="E146" s="556"/>
      <c r="F146" s="556"/>
      <c r="G146" s="556"/>
      <c r="H146" s="556"/>
      <c r="I146" s="557"/>
      <c r="J146" s="557"/>
    </row>
    <row r="147" customFormat="false" ht="12.75" hidden="false" customHeight="false" outlineLevel="0" collapsed="false">
      <c r="A147" s="597"/>
      <c r="B147" s="556"/>
      <c r="C147" s="556"/>
      <c r="D147" s="556"/>
      <c r="E147" s="556"/>
      <c r="F147" s="556"/>
      <c r="G147" s="556"/>
      <c r="H147" s="556"/>
      <c r="I147" s="556"/>
      <c r="J147" s="557"/>
    </row>
    <row r="148" customFormat="false" ht="12.75" hidden="false" customHeight="false" outlineLevel="0" collapsed="false">
      <c r="A148" s="597"/>
      <c r="B148" s="556"/>
      <c r="C148" s="556"/>
      <c r="D148" s="556"/>
      <c r="E148" s="556"/>
      <c r="F148" s="556"/>
      <c r="G148" s="556"/>
      <c r="H148" s="556"/>
      <c r="I148" s="556"/>
      <c r="J148" s="557"/>
    </row>
    <row r="149" customFormat="false" ht="12.75" hidden="false" customHeight="false" outlineLevel="0" collapsed="false">
      <c r="A149" s="597"/>
      <c r="B149" s="556"/>
      <c r="C149" s="556"/>
      <c r="D149" s="556"/>
      <c r="E149" s="556"/>
      <c r="F149" s="556"/>
      <c r="G149" s="556"/>
      <c r="H149" s="556"/>
      <c r="I149" s="556"/>
      <c r="J149" s="557"/>
    </row>
    <row r="150" customFormat="false" ht="12.75" hidden="false" customHeight="false" outlineLevel="0" collapsed="false">
      <c r="A150" s="597"/>
      <c r="B150" s="556"/>
      <c r="C150" s="556"/>
      <c r="D150" s="556"/>
      <c r="E150" s="556"/>
      <c r="F150" s="556"/>
      <c r="G150" s="556"/>
      <c r="H150" s="556"/>
      <c r="I150" s="556"/>
      <c r="J150" s="557"/>
    </row>
    <row r="151" customFormat="false" ht="12.75" hidden="false" customHeight="false" outlineLevel="0" collapsed="false">
      <c r="A151" s="597"/>
      <c r="B151" s="556"/>
      <c r="C151" s="556"/>
      <c r="D151" s="556"/>
      <c r="E151" s="556"/>
      <c r="F151" s="556"/>
      <c r="G151" s="556"/>
      <c r="H151" s="556"/>
      <c r="I151" s="556"/>
      <c r="J151" s="557"/>
    </row>
    <row r="152" customFormat="false" ht="12.75" hidden="false" customHeight="false" outlineLevel="0" collapsed="false">
      <c r="A152" s="597"/>
      <c r="B152" s="556"/>
      <c r="C152" s="556"/>
      <c r="D152" s="556"/>
      <c r="E152" s="556"/>
      <c r="F152" s="556"/>
      <c r="G152" s="556"/>
      <c r="H152" s="556"/>
      <c r="I152" s="556"/>
      <c r="J152" s="557"/>
    </row>
    <row r="153" customFormat="false" ht="12.75" hidden="false" customHeight="false" outlineLevel="0" collapsed="false">
      <c r="A153" s="597"/>
      <c r="B153" s="556"/>
      <c r="C153" s="556"/>
      <c r="D153" s="556"/>
      <c r="E153" s="556"/>
      <c r="F153" s="556"/>
      <c r="G153" s="556"/>
      <c r="H153" s="556"/>
      <c r="I153" s="556"/>
      <c r="J153" s="557"/>
    </row>
    <row r="154" customFormat="false" ht="12.75" hidden="false" customHeight="false" outlineLevel="0" collapsed="false">
      <c r="A154" s="597"/>
      <c r="B154" s="556"/>
      <c r="C154" s="556"/>
      <c r="D154" s="556"/>
      <c r="E154" s="556"/>
      <c r="F154" s="556"/>
      <c r="G154" s="556"/>
      <c r="H154" s="556"/>
      <c r="I154" s="556"/>
      <c r="J154" s="557"/>
    </row>
    <row r="155" customFormat="false" ht="12.75" hidden="false" customHeight="false" outlineLevel="0" collapsed="false">
      <c r="A155" s="597"/>
      <c r="B155" s="556"/>
      <c r="C155" s="556"/>
      <c r="D155" s="556"/>
      <c r="E155" s="556"/>
      <c r="F155" s="556"/>
      <c r="G155" s="556"/>
      <c r="H155" s="556"/>
      <c r="I155" s="556"/>
      <c r="J155" s="557"/>
    </row>
    <row r="156" customFormat="false" ht="12.75" hidden="false" customHeight="false" outlineLevel="0" collapsed="false">
      <c r="A156" s="597"/>
      <c r="B156" s="556"/>
      <c r="C156" s="556"/>
      <c r="D156" s="556"/>
      <c r="E156" s="556"/>
      <c r="F156" s="556"/>
      <c r="G156" s="556"/>
      <c r="H156" s="556"/>
      <c r="I156" s="556"/>
      <c r="J156" s="557"/>
    </row>
    <row r="157" customFormat="false" ht="12.75" hidden="false" customHeight="false" outlineLevel="0" collapsed="false">
      <c r="A157" s="597"/>
      <c r="B157" s="556"/>
      <c r="C157" s="556"/>
      <c r="D157" s="556"/>
      <c r="E157" s="556"/>
      <c r="F157" s="556"/>
      <c r="G157" s="556"/>
      <c r="H157" s="556"/>
      <c r="I157" s="556"/>
      <c r="J157" s="557"/>
    </row>
    <row r="158" customFormat="false" ht="12.75" hidden="false" customHeight="false" outlineLevel="0" collapsed="false">
      <c r="A158" s="597"/>
      <c r="B158" s="556"/>
      <c r="C158" s="556"/>
      <c r="D158" s="556"/>
      <c r="E158" s="556"/>
      <c r="F158" s="556"/>
      <c r="G158" s="556"/>
      <c r="H158" s="556"/>
      <c r="I158" s="556"/>
      <c r="J158" s="557"/>
    </row>
    <row r="159" customFormat="false" ht="12.75" hidden="false" customHeight="false" outlineLevel="0" collapsed="false">
      <c r="A159" s="597"/>
      <c r="B159" s="556"/>
      <c r="C159" s="556"/>
      <c r="D159" s="556"/>
      <c r="E159" s="556"/>
      <c r="F159" s="556"/>
      <c r="G159" s="556"/>
      <c r="H159" s="556"/>
      <c r="I159" s="556"/>
      <c r="J159" s="557"/>
    </row>
    <row r="160" customFormat="false" ht="12.75" hidden="false" customHeight="false" outlineLevel="0" collapsed="false">
      <c r="A160" s="597"/>
      <c r="B160" s="556"/>
      <c r="C160" s="556"/>
      <c r="D160" s="556"/>
      <c r="E160" s="556"/>
      <c r="F160" s="556"/>
      <c r="G160" s="556"/>
      <c r="H160" s="556"/>
      <c r="I160" s="556"/>
      <c r="J160" s="557"/>
    </row>
    <row r="161" customFormat="false" ht="12.75" hidden="false" customHeight="false" outlineLevel="0" collapsed="false">
      <c r="A161" s="597"/>
      <c r="B161" s="556"/>
      <c r="C161" s="556"/>
      <c r="D161" s="556"/>
      <c r="E161" s="556"/>
      <c r="F161" s="556"/>
      <c r="G161" s="556"/>
      <c r="H161" s="556"/>
      <c r="I161" s="556"/>
      <c r="J161" s="557"/>
    </row>
    <row r="162" customFormat="false" ht="12.75" hidden="false" customHeight="false" outlineLevel="0" collapsed="false">
      <c r="A162" s="597"/>
      <c r="B162" s="556"/>
      <c r="C162" s="556"/>
      <c r="D162" s="556"/>
      <c r="E162" s="556"/>
      <c r="F162" s="556"/>
      <c r="G162" s="556"/>
      <c r="H162" s="556"/>
      <c r="I162" s="556"/>
      <c r="J162" s="557"/>
    </row>
    <row r="163" customFormat="false" ht="12.75" hidden="false" customHeight="false" outlineLevel="0" collapsed="false">
      <c r="A163" s="597"/>
      <c r="B163" s="556"/>
      <c r="C163" s="556"/>
      <c r="D163" s="556"/>
      <c r="E163" s="556"/>
      <c r="F163" s="556"/>
      <c r="G163" s="556"/>
      <c r="H163" s="556"/>
      <c r="I163" s="556"/>
      <c r="J163" s="557"/>
    </row>
    <row r="164" customFormat="false" ht="12.75" hidden="false" customHeight="false" outlineLevel="0" collapsed="false">
      <c r="A164" s="597"/>
      <c r="B164" s="556"/>
      <c r="C164" s="556"/>
      <c r="D164" s="556"/>
      <c r="E164" s="556"/>
      <c r="F164" s="556"/>
      <c r="G164" s="556"/>
      <c r="H164" s="556"/>
      <c r="I164" s="556"/>
      <c r="J164" s="557"/>
    </row>
    <row r="165" customFormat="false" ht="12.75" hidden="false" customHeight="false" outlineLevel="0" collapsed="false">
      <c r="A165" s="597"/>
      <c r="B165" s="556"/>
      <c r="C165" s="556"/>
      <c r="D165" s="556"/>
      <c r="E165" s="556"/>
      <c r="F165" s="556"/>
      <c r="G165" s="556"/>
      <c r="H165" s="556"/>
      <c r="I165" s="556"/>
      <c r="J165" s="557"/>
    </row>
    <row r="166" customFormat="false" ht="12.75" hidden="false" customHeight="false" outlineLevel="0" collapsed="false">
      <c r="A166" s="597"/>
      <c r="B166" s="556"/>
      <c r="C166" s="556"/>
      <c r="D166" s="556"/>
      <c r="E166" s="556"/>
      <c r="F166" s="556"/>
      <c r="G166" s="556"/>
      <c r="H166" s="556"/>
      <c r="I166" s="556"/>
      <c r="J166" s="557"/>
    </row>
    <row r="167" customFormat="false" ht="12.75" hidden="false" customHeight="false" outlineLevel="0" collapsed="false">
      <c r="A167" s="597"/>
      <c r="B167" s="556"/>
      <c r="C167" s="556"/>
      <c r="D167" s="556"/>
      <c r="E167" s="556"/>
      <c r="F167" s="556"/>
      <c r="G167" s="556"/>
      <c r="H167" s="556"/>
      <c r="I167" s="556"/>
      <c r="J167" s="557"/>
    </row>
    <row r="168" customFormat="false" ht="12.75" hidden="false" customHeight="false" outlineLevel="0" collapsed="false">
      <c r="A168" s="597"/>
      <c r="B168" s="556"/>
      <c r="C168" s="556"/>
      <c r="D168" s="556"/>
      <c r="E168" s="556"/>
      <c r="F168" s="556"/>
      <c r="G168" s="556"/>
      <c r="H168" s="556"/>
      <c r="I168" s="556"/>
      <c r="J168" s="557"/>
    </row>
    <row r="169" customFormat="false" ht="12.75" hidden="false" customHeight="false" outlineLevel="0" collapsed="false">
      <c r="A169" s="597"/>
      <c r="B169" s="556"/>
      <c r="C169" s="556"/>
      <c r="D169" s="556"/>
      <c r="E169" s="556"/>
      <c r="F169" s="556"/>
      <c r="G169" s="556"/>
      <c r="H169" s="556"/>
      <c r="I169" s="556"/>
      <c r="J169" s="557"/>
    </row>
    <row r="170" customFormat="false" ht="12.75" hidden="false" customHeight="false" outlineLevel="0" collapsed="false">
      <c r="A170" s="597"/>
      <c r="B170" s="556"/>
      <c r="C170" s="556"/>
      <c r="D170" s="556"/>
      <c r="E170" s="556"/>
      <c r="F170" s="556"/>
      <c r="G170" s="556"/>
      <c r="H170" s="556"/>
      <c r="I170" s="556"/>
      <c r="J170" s="557"/>
    </row>
    <row r="171" customFormat="false" ht="12.75" hidden="false" customHeight="false" outlineLevel="0" collapsed="false">
      <c r="A171" s="597"/>
      <c r="B171" s="556"/>
      <c r="C171" s="556"/>
      <c r="D171" s="556"/>
      <c r="E171" s="556"/>
      <c r="F171" s="556"/>
      <c r="G171" s="556"/>
      <c r="H171" s="556"/>
      <c r="I171" s="556"/>
      <c r="J171" s="557"/>
    </row>
    <row r="172" customFormat="false" ht="12.75" hidden="false" customHeight="false" outlineLevel="0" collapsed="false">
      <c r="A172" s="597"/>
      <c r="B172" s="556"/>
      <c r="C172" s="556"/>
      <c r="D172" s="556"/>
      <c r="E172" s="556"/>
      <c r="F172" s="556"/>
      <c r="G172" s="556"/>
      <c r="H172" s="556"/>
      <c r="I172" s="556"/>
      <c r="J172" s="557"/>
    </row>
    <row r="173" customFormat="false" ht="12.75" hidden="false" customHeight="false" outlineLevel="0" collapsed="false">
      <c r="A173" s="597"/>
      <c r="B173" s="556"/>
      <c r="C173" s="556"/>
      <c r="D173" s="556"/>
      <c r="E173" s="556"/>
      <c r="F173" s="556"/>
      <c r="G173" s="556"/>
      <c r="H173" s="556"/>
      <c r="I173" s="556"/>
      <c r="J173" s="557"/>
    </row>
    <row r="174" customFormat="false" ht="12.75" hidden="false" customHeight="false" outlineLevel="0" collapsed="false">
      <c r="A174" s="597"/>
      <c r="B174" s="556"/>
      <c r="C174" s="556"/>
      <c r="D174" s="556"/>
      <c r="E174" s="556"/>
      <c r="F174" s="556"/>
      <c r="G174" s="556"/>
      <c r="H174" s="556"/>
      <c r="I174" s="556"/>
      <c r="J174" s="557"/>
    </row>
    <row r="175" customFormat="false" ht="12.75" hidden="false" customHeight="false" outlineLevel="0" collapsed="false">
      <c r="A175" s="597"/>
      <c r="B175" s="556"/>
      <c r="C175" s="556"/>
      <c r="D175" s="556"/>
      <c r="E175" s="556"/>
      <c r="F175" s="556"/>
      <c r="G175" s="556"/>
      <c r="H175" s="556"/>
      <c r="I175" s="556"/>
      <c r="J175" s="557"/>
    </row>
    <row r="176" customFormat="false" ht="12.75" hidden="false" customHeight="false" outlineLevel="0" collapsed="false">
      <c r="A176" s="597"/>
      <c r="B176" s="556"/>
      <c r="C176" s="556"/>
      <c r="D176" s="556"/>
      <c r="E176" s="556"/>
      <c r="F176" s="556"/>
      <c r="G176" s="556"/>
      <c r="H176" s="556"/>
      <c r="I176" s="556"/>
      <c r="J176" s="557"/>
    </row>
    <row r="177" customFormat="false" ht="12.75" hidden="false" customHeight="false" outlineLevel="0" collapsed="false">
      <c r="A177" s="597"/>
      <c r="B177" s="556"/>
      <c r="C177" s="556"/>
      <c r="D177" s="556"/>
      <c r="E177" s="556"/>
      <c r="F177" s="556"/>
      <c r="G177" s="556"/>
      <c r="H177" s="556"/>
      <c r="I177" s="556"/>
      <c r="J177" s="557"/>
    </row>
    <row r="178" customFormat="false" ht="12.75" hidden="false" customHeight="false" outlineLevel="0" collapsed="false">
      <c r="A178" s="597"/>
      <c r="B178" s="556"/>
      <c r="C178" s="556"/>
      <c r="D178" s="556"/>
      <c r="E178" s="556"/>
      <c r="F178" s="556"/>
      <c r="G178" s="556"/>
      <c r="H178" s="556"/>
      <c r="I178" s="556"/>
      <c r="J178" s="557"/>
    </row>
    <row r="179" customFormat="false" ht="12.75" hidden="false" customHeight="false" outlineLevel="0" collapsed="false">
      <c r="A179" s="597"/>
      <c r="B179" s="556"/>
      <c r="C179" s="556"/>
      <c r="D179" s="556"/>
      <c r="E179" s="556"/>
      <c r="F179" s="556"/>
      <c r="G179" s="556"/>
      <c r="H179" s="556"/>
      <c r="I179" s="556"/>
      <c r="J179" s="557"/>
    </row>
    <row r="180" customFormat="false" ht="12.75" hidden="false" customHeight="false" outlineLevel="0" collapsed="false">
      <c r="A180" s="597"/>
      <c r="B180" s="556"/>
      <c r="C180" s="556"/>
      <c r="D180" s="556"/>
      <c r="E180" s="556"/>
      <c r="F180" s="556"/>
      <c r="G180" s="556"/>
      <c r="H180" s="556"/>
      <c r="I180" s="556"/>
      <c r="J180" s="557"/>
    </row>
    <row r="181" customFormat="false" ht="12.75" hidden="false" customHeight="false" outlineLevel="0" collapsed="false">
      <c r="A181" s="597"/>
      <c r="B181" s="556"/>
      <c r="C181" s="556"/>
      <c r="D181" s="556"/>
      <c r="E181" s="556"/>
      <c r="F181" s="556"/>
      <c r="G181" s="556"/>
      <c r="H181" s="556"/>
      <c r="I181" s="556"/>
      <c r="J181" s="557"/>
    </row>
    <row r="182" customFormat="false" ht="12.75" hidden="false" customHeight="false" outlineLevel="0" collapsed="false">
      <c r="A182" s="606"/>
      <c r="B182" s="560"/>
      <c r="C182" s="560"/>
      <c r="D182" s="560"/>
      <c r="E182" s="560"/>
      <c r="F182" s="560"/>
      <c r="G182" s="560"/>
      <c r="H182" s="560"/>
      <c r="I182" s="560"/>
    </row>
    <row r="183" customFormat="false" ht="12.75" hidden="false" customHeight="false" outlineLevel="0" collapsed="false">
      <c r="A183" s="606"/>
      <c r="B183" s="560"/>
      <c r="C183" s="560"/>
      <c r="D183" s="560"/>
      <c r="E183" s="560"/>
      <c r="F183" s="560"/>
      <c r="G183" s="560"/>
      <c r="H183" s="560"/>
      <c r="I183" s="560"/>
    </row>
    <row r="184" customFormat="false" ht="12.75" hidden="false" customHeight="false" outlineLevel="0" collapsed="false">
      <c r="A184" s="606"/>
      <c r="B184" s="560"/>
      <c r="C184" s="560"/>
      <c r="D184" s="560"/>
      <c r="E184" s="560"/>
      <c r="F184" s="560"/>
      <c r="G184" s="560"/>
      <c r="H184" s="560"/>
      <c r="I184" s="560"/>
    </row>
    <row r="185" customFormat="false" ht="12.75" hidden="false" customHeight="false" outlineLevel="0" collapsed="false">
      <c r="A185" s="606"/>
      <c r="B185" s="560"/>
      <c r="C185" s="560"/>
      <c r="D185" s="560"/>
      <c r="E185" s="560"/>
      <c r="F185" s="560"/>
      <c r="G185" s="560"/>
      <c r="H185" s="560"/>
      <c r="I185" s="560"/>
    </row>
    <row r="186" customFormat="false" ht="12.75" hidden="false" customHeight="false" outlineLevel="0" collapsed="false">
      <c r="A186" s="606"/>
      <c r="B186" s="560"/>
      <c r="C186" s="560"/>
      <c r="D186" s="560"/>
      <c r="E186" s="560"/>
      <c r="F186" s="560"/>
      <c r="G186" s="560"/>
      <c r="H186" s="560"/>
      <c r="I186" s="560"/>
    </row>
    <row r="187" customFormat="false" ht="12.75" hidden="false" customHeight="false" outlineLevel="0" collapsed="false">
      <c r="A187" s="606"/>
      <c r="B187" s="560"/>
      <c r="C187" s="560"/>
      <c r="D187" s="560"/>
      <c r="E187" s="560"/>
      <c r="F187" s="560"/>
      <c r="G187" s="560"/>
      <c r="H187" s="560"/>
      <c r="I187" s="560"/>
    </row>
    <row r="188" customFormat="false" ht="12.75" hidden="false" customHeight="false" outlineLevel="0" collapsed="false">
      <c r="A188" s="606"/>
      <c r="B188" s="560"/>
      <c r="C188" s="560"/>
      <c r="D188" s="560"/>
      <c r="E188" s="560"/>
      <c r="F188" s="560"/>
      <c r="G188" s="560"/>
      <c r="H188" s="560"/>
      <c r="I188" s="560"/>
    </row>
    <row r="189" customFormat="false" ht="12.75" hidden="false" customHeight="false" outlineLevel="0" collapsed="false">
      <c r="A189" s="606"/>
      <c r="B189" s="560"/>
      <c r="C189" s="560"/>
      <c r="D189" s="560"/>
      <c r="E189" s="560"/>
      <c r="F189" s="560"/>
      <c r="G189" s="560"/>
      <c r="H189" s="560"/>
      <c r="I189" s="560"/>
    </row>
    <row r="190" customFormat="false" ht="12.75" hidden="false" customHeight="false" outlineLevel="0" collapsed="false">
      <c r="A190" s="606"/>
      <c r="B190" s="560"/>
      <c r="C190" s="560"/>
      <c r="D190" s="560"/>
      <c r="E190" s="560"/>
      <c r="F190" s="560"/>
      <c r="G190" s="560"/>
      <c r="H190" s="560"/>
      <c r="I190" s="560"/>
    </row>
    <row r="191" customFormat="false" ht="12.75" hidden="false" customHeight="false" outlineLevel="0" collapsed="false">
      <c r="A191" s="606"/>
      <c r="B191" s="560"/>
      <c r="C191" s="560"/>
      <c r="D191" s="560"/>
      <c r="E191" s="560"/>
      <c r="F191" s="560"/>
      <c r="G191" s="560"/>
      <c r="H191" s="560"/>
      <c r="I191" s="560"/>
    </row>
    <row r="192" customFormat="false" ht="12.75" hidden="false" customHeight="false" outlineLevel="0" collapsed="false">
      <c r="A192" s="606"/>
      <c r="B192" s="560"/>
      <c r="C192" s="560"/>
      <c r="D192" s="560"/>
      <c r="E192" s="560"/>
      <c r="F192" s="560"/>
      <c r="G192" s="560"/>
      <c r="H192" s="560"/>
      <c r="I192" s="560"/>
    </row>
    <row r="193" customFormat="false" ht="12.75" hidden="false" customHeight="false" outlineLevel="0" collapsed="false">
      <c r="A193" s="606"/>
      <c r="B193" s="560"/>
      <c r="C193" s="560"/>
      <c r="D193" s="560"/>
      <c r="E193" s="560"/>
      <c r="F193" s="560"/>
      <c r="G193" s="560"/>
      <c r="H193" s="560"/>
      <c r="I193" s="560"/>
    </row>
    <row r="194" customFormat="false" ht="12.75" hidden="false" customHeight="false" outlineLevel="0" collapsed="false">
      <c r="A194" s="606"/>
      <c r="B194" s="560"/>
      <c r="C194" s="560"/>
      <c r="D194" s="560"/>
      <c r="E194" s="560"/>
      <c r="F194" s="560"/>
      <c r="G194" s="560"/>
      <c r="H194" s="560"/>
      <c r="I194" s="560"/>
    </row>
    <row r="195" customFormat="false" ht="12.75" hidden="false" customHeight="false" outlineLevel="0" collapsed="false">
      <c r="A195" s="606"/>
      <c r="B195" s="560"/>
      <c r="C195" s="560"/>
      <c r="D195" s="560"/>
      <c r="E195" s="560"/>
      <c r="F195" s="560"/>
      <c r="G195" s="560"/>
      <c r="H195" s="560"/>
      <c r="I195" s="560"/>
    </row>
    <row r="196" customFormat="false" ht="12.75" hidden="false" customHeight="false" outlineLevel="0" collapsed="false">
      <c r="A196" s="606"/>
      <c r="B196" s="560"/>
      <c r="C196" s="560"/>
      <c r="D196" s="560"/>
      <c r="E196" s="560"/>
      <c r="F196" s="560"/>
      <c r="G196" s="560"/>
      <c r="H196" s="560"/>
      <c r="I196" s="560"/>
    </row>
    <row r="197" customFormat="false" ht="12.75" hidden="false" customHeight="false" outlineLevel="0" collapsed="false">
      <c r="A197" s="606"/>
      <c r="B197" s="560"/>
      <c r="C197" s="560"/>
      <c r="D197" s="560"/>
      <c r="E197" s="560"/>
      <c r="F197" s="560"/>
      <c r="G197" s="560"/>
      <c r="H197" s="560"/>
      <c r="I197" s="560"/>
    </row>
    <row r="198" customFormat="false" ht="12.75" hidden="false" customHeight="false" outlineLevel="0" collapsed="false">
      <c r="A198" s="606"/>
      <c r="B198" s="560"/>
      <c r="C198" s="560"/>
      <c r="D198" s="560"/>
      <c r="E198" s="560"/>
      <c r="F198" s="560"/>
      <c r="G198" s="560"/>
      <c r="H198" s="560"/>
      <c r="I198" s="560"/>
    </row>
    <row r="199" customFormat="false" ht="12.75" hidden="false" customHeight="false" outlineLevel="0" collapsed="false">
      <c r="A199" s="606"/>
      <c r="B199" s="560"/>
      <c r="C199" s="560"/>
      <c r="D199" s="560"/>
      <c r="E199" s="560"/>
      <c r="F199" s="560"/>
      <c r="G199" s="560"/>
      <c r="H199" s="560"/>
      <c r="I199" s="560"/>
    </row>
    <row r="200" customFormat="false" ht="12.75" hidden="false" customHeight="false" outlineLevel="0" collapsed="false">
      <c r="A200" s="606"/>
      <c r="B200" s="560"/>
      <c r="C200" s="560"/>
      <c r="D200" s="560"/>
      <c r="E200" s="560"/>
      <c r="F200" s="560"/>
      <c r="G200" s="560"/>
      <c r="H200" s="560"/>
      <c r="I200" s="560"/>
    </row>
    <row r="201" customFormat="false" ht="12.75" hidden="false" customHeight="false" outlineLevel="0" collapsed="false">
      <c r="A201" s="606"/>
      <c r="B201" s="560"/>
      <c r="C201" s="560"/>
      <c r="D201" s="560"/>
      <c r="E201" s="560"/>
      <c r="F201" s="560"/>
      <c r="G201" s="560"/>
      <c r="H201" s="560"/>
      <c r="I201" s="560"/>
    </row>
    <row r="202" customFormat="false" ht="12.75" hidden="false" customHeight="false" outlineLevel="0" collapsed="false">
      <c r="A202" s="606"/>
      <c r="B202" s="560"/>
      <c r="C202" s="560"/>
      <c r="D202" s="560"/>
      <c r="E202" s="560"/>
      <c r="F202" s="560"/>
      <c r="G202" s="560"/>
      <c r="H202" s="560"/>
      <c r="I202" s="560"/>
    </row>
    <row r="203" customFormat="false" ht="12.75" hidden="false" customHeight="false" outlineLevel="0" collapsed="false">
      <c r="A203" s="606"/>
      <c r="B203" s="560"/>
      <c r="C203" s="560"/>
      <c r="D203" s="560"/>
      <c r="E203" s="560"/>
      <c r="F203" s="560"/>
      <c r="G203" s="560"/>
      <c r="H203" s="560"/>
      <c r="I203" s="560"/>
    </row>
    <row r="204" customFormat="false" ht="12.75" hidden="false" customHeight="false" outlineLevel="0" collapsed="false">
      <c r="A204" s="606"/>
      <c r="B204" s="560"/>
      <c r="C204" s="560"/>
      <c r="D204" s="560"/>
      <c r="E204" s="560"/>
      <c r="F204" s="560"/>
      <c r="G204" s="560"/>
      <c r="H204" s="560"/>
      <c r="I204" s="560"/>
    </row>
    <row r="205" customFormat="false" ht="12.75" hidden="false" customHeight="false" outlineLevel="0" collapsed="false">
      <c r="A205" s="606"/>
      <c r="B205" s="560"/>
      <c r="C205" s="560"/>
      <c r="D205" s="560"/>
      <c r="E205" s="560"/>
      <c r="F205" s="560"/>
      <c r="G205" s="560"/>
      <c r="H205" s="560"/>
      <c r="I205" s="560"/>
    </row>
    <row r="206" customFormat="false" ht="12.75" hidden="false" customHeight="false" outlineLevel="0" collapsed="false">
      <c r="A206" s="606"/>
      <c r="B206" s="560"/>
      <c r="C206" s="560"/>
      <c r="D206" s="560"/>
      <c r="E206" s="560"/>
      <c r="F206" s="560"/>
      <c r="G206" s="560"/>
      <c r="H206" s="560"/>
      <c r="I206" s="560"/>
    </row>
    <row r="207" customFormat="false" ht="12.75" hidden="false" customHeight="false" outlineLevel="0" collapsed="false">
      <c r="A207" s="606"/>
      <c r="B207" s="560"/>
      <c r="C207" s="560"/>
      <c r="D207" s="560"/>
      <c r="E207" s="560"/>
      <c r="F207" s="560"/>
      <c r="G207" s="560"/>
      <c r="H207" s="560"/>
      <c r="I207" s="560"/>
    </row>
    <row r="208" customFormat="false" ht="12.75" hidden="false" customHeight="false" outlineLevel="0" collapsed="false">
      <c r="A208" s="606"/>
      <c r="B208" s="560"/>
      <c r="C208" s="560"/>
      <c r="D208" s="560"/>
      <c r="E208" s="560"/>
      <c r="F208" s="560"/>
      <c r="G208" s="560"/>
      <c r="H208" s="560"/>
      <c r="I208" s="560"/>
    </row>
    <row r="209" customFormat="false" ht="12.75" hidden="false" customHeight="false" outlineLevel="0" collapsed="false">
      <c r="A209" s="606"/>
      <c r="B209" s="560"/>
      <c r="C209" s="560"/>
      <c r="D209" s="560"/>
      <c r="E209" s="560"/>
      <c r="F209" s="560"/>
      <c r="G209" s="560"/>
      <c r="H209" s="560"/>
      <c r="I209" s="560"/>
    </row>
    <row r="210" customFormat="false" ht="12.75" hidden="false" customHeight="false" outlineLevel="0" collapsed="false">
      <c r="A210" s="606"/>
      <c r="B210" s="560"/>
      <c r="C210" s="560"/>
      <c r="D210" s="560"/>
      <c r="E210" s="560"/>
      <c r="F210" s="560"/>
      <c r="G210" s="560"/>
      <c r="H210" s="560"/>
      <c r="I210" s="560"/>
    </row>
    <row r="211" customFormat="false" ht="12.75" hidden="false" customHeight="false" outlineLevel="0" collapsed="false">
      <c r="A211" s="606"/>
      <c r="B211" s="560"/>
      <c r="C211" s="560"/>
      <c r="D211" s="560"/>
      <c r="E211" s="560"/>
      <c r="F211" s="560"/>
      <c r="G211" s="560"/>
      <c r="H211" s="560"/>
      <c r="I211" s="560"/>
    </row>
    <row r="212" customFormat="false" ht="12.75" hidden="false" customHeight="false" outlineLevel="0" collapsed="false">
      <c r="A212" s="606"/>
      <c r="B212" s="560"/>
      <c r="C212" s="560"/>
      <c r="D212" s="560"/>
      <c r="E212" s="560"/>
      <c r="F212" s="560"/>
      <c r="G212" s="560"/>
      <c r="H212" s="560"/>
      <c r="I212" s="560"/>
    </row>
    <row r="213" customFormat="false" ht="12.75" hidden="false" customHeight="false" outlineLevel="0" collapsed="false">
      <c r="A213" s="606"/>
      <c r="B213" s="560"/>
      <c r="C213" s="560"/>
      <c r="D213" s="560"/>
      <c r="E213" s="560"/>
      <c r="F213" s="560"/>
      <c r="G213" s="560"/>
      <c r="H213" s="560"/>
      <c r="I213" s="560"/>
    </row>
    <row r="214" customFormat="false" ht="12.75" hidden="false" customHeight="false" outlineLevel="0" collapsed="false">
      <c r="A214" s="606"/>
      <c r="B214" s="560"/>
      <c r="C214" s="560"/>
      <c r="D214" s="560"/>
      <c r="E214" s="560"/>
      <c r="F214" s="560"/>
      <c r="G214" s="560"/>
      <c r="H214" s="560"/>
      <c r="I214" s="560"/>
    </row>
    <row r="215" customFormat="false" ht="12.75" hidden="false" customHeight="false" outlineLevel="0" collapsed="false">
      <c r="A215" s="606"/>
      <c r="B215" s="560"/>
      <c r="C215" s="560"/>
      <c r="D215" s="560"/>
      <c r="E215" s="560"/>
      <c r="F215" s="560"/>
      <c r="G215" s="560"/>
      <c r="H215" s="560"/>
      <c r="I215" s="560"/>
    </row>
    <row r="216" customFormat="false" ht="12.75" hidden="false" customHeight="false" outlineLevel="0" collapsed="false">
      <c r="A216" s="606"/>
      <c r="B216" s="560"/>
      <c r="C216" s="560"/>
      <c r="D216" s="560"/>
      <c r="E216" s="560"/>
      <c r="F216" s="560"/>
      <c r="G216" s="560"/>
      <c r="H216" s="560"/>
      <c r="I216" s="560"/>
    </row>
    <row r="217" customFormat="false" ht="12.75" hidden="false" customHeight="false" outlineLevel="0" collapsed="false">
      <c r="A217" s="606"/>
      <c r="B217" s="560"/>
      <c r="C217" s="560"/>
      <c r="D217" s="560"/>
      <c r="E217" s="560"/>
      <c r="F217" s="560"/>
      <c r="G217" s="560"/>
      <c r="H217" s="560"/>
      <c r="I217" s="560"/>
    </row>
    <row r="218" customFormat="false" ht="12.75" hidden="false" customHeight="false" outlineLevel="0" collapsed="false">
      <c r="A218" s="606"/>
      <c r="B218" s="560"/>
      <c r="C218" s="560"/>
      <c r="D218" s="560"/>
      <c r="E218" s="560"/>
      <c r="F218" s="560"/>
      <c r="G218" s="560"/>
      <c r="H218" s="560"/>
      <c r="I218" s="560"/>
    </row>
    <row r="219" customFormat="false" ht="12.75" hidden="false" customHeight="false" outlineLevel="0" collapsed="false">
      <c r="A219" s="606"/>
      <c r="B219" s="560"/>
      <c r="C219" s="560"/>
      <c r="D219" s="560"/>
      <c r="E219" s="560"/>
      <c r="F219" s="560"/>
      <c r="G219" s="560"/>
      <c r="H219" s="560"/>
      <c r="I219" s="560"/>
    </row>
    <row r="220" customFormat="false" ht="12.75" hidden="false" customHeight="false" outlineLevel="0" collapsed="false">
      <c r="A220" s="606"/>
      <c r="B220" s="560"/>
      <c r="C220" s="560"/>
      <c r="D220" s="560"/>
      <c r="E220" s="560"/>
      <c r="F220" s="560"/>
      <c r="G220" s="560"/>
      <c r="H220" s="560"/>
      <c r="I220" s="560"/>
    </row>
    <row r="221" customFormat="false" ht="12.75" hidden="false" customHeight="false" outlineLevel="0" collapsed="false">
      <c r="A221" s="606"/>
      <c r="B221" s="560"/>
      <c r="C221" s="560"/>
      <c r="D221" s="560"/>
      <c r="E221" s="560"/>
      <c r="F221" s="560"/>
      <c r="G221" s="560"/>
      <c r="H221" s="560"/>
      <c r="I221" s="560"/>
    </row>
    <row r="222" customFormat="false" ht="12.75" hidden="false" customHeight="false" outlineLevel="0" collapsed="false">
      <c r="A222" s="606"/>
      <c r="B222" s="560"/>
      <c r="C222" s="560"/>
      <c r="D222" s="560"/>
      <c r="E222" s="560"/>
      <c r="F222" s="560"/>
      <c r="G222" s="560"/>
      <c r="H222" s="560"/>
      <c r="I222" s="560"/>
    </row>
    <row r="223" customFormat="false" ht="12.75" hidden="false" customHeight="false" outlineLevel="0" collapsed="false">
      <c r="A223" s="606"/>
      <c r="B223" s="560"/>
      <c r="C223" s="560"/>
      <c r="D223" s="560"/>
      <c r="E223" s="560"/>
      <c r="F223" s="560"/>
      <c r="G223" s="560"/>
      <c r="H223" s="560"/>
      <c r="I223" s="560"/>
    </row>
    <row r="224" customFormat="false" ht="12.75" hidden="false" customHeight="false" outlineLevel="0" collapsed="false">
      <c r="A224" s="606"/>
      <c r="B224" s="560"/>
      <c r="C224" s="560"/>
      <c r="D224" s="560"/>
      <c r="E224" s="560"/>
      <c r="F224" s="560"/>
      <c r="G224" s="560"/>
      <c r="H224" s="560"/>
      <c r="I224" s="560"/>
    </row>
    <row r="225" customFormat="false" ht="12.75" hidden="false" customHeight="false" outlineLevel="0" collapsed="false">
      <c r="A225" s="606"/>
      <c r="B225" s="560"/>
      <c r="C225" s="560"/>
      <c r="D225" s="560"/>
      <c r="E225" s="560"/>
      <c r="F225" s="560"/>
      <c r="G225" s="560"/>
      <c r="H225" s="560"/>
      <c r="I225" s="560"/>
    </row>
    <row r="226" customFormat="false" ht="12.75" hidden="false" customHeight="false" outlineLevel="0" collapsed="false">
      <c r="A226" s="606"/>
      <c r="B226" s="560"/>
      <c r="C226" s="560"/>
      <c r="D226" s="560"/>
      <c r="E226" s="560"/>
      <c r="F226" s="560"/>
      <c r="G226" s="560"/>
      <c r="H226" s="560"/>
      <c r="I226" s="560"/>
    </row>
    <row r="227" customFormat="false" ht="12.75" hidden="false" customHeight="false" outlineLevel="0" collapsed="false">
      <c r="A227" s="606"/>
      <c r="B227" s="560"/>
      <c r="C227" s="560"/>
      <c r="D227" s="560"/>
      <c r="E227" s="560"/>
      <c r="F227" s="560"/>
      <c r="G227" s="560"/>
      <c r="H227" s="560"/>
      <c r="I227" s="560"/>
    </row>
    <row r="228" customFormat="false" ht="12.75" hidden="false" customHeight="false" outlineLevel="0" collapsed="false">
      <c r="A228" s="606"/>
      <c r="B228" s="560"/>
      <c r="C228" s="560"/>
      <c r="D228" s="560"/>
      <c r="E228" s="560"/>
      <c r="F228" s="560"/>
      <c r="G228" s="560"/>
      <c r="H228" s="560"/>
      <c r="I228" s="560"/>
    </row>
    <row r="229" customFormat="false" ht="12.75" hidden="false" customHeight="false" outlineLevel="0" collapsed="false">
      <c r="A229" s="606"/>
      <c r="B229" s="560"/>
      <c r="C229" s="560"/>
      <c r="D229" s="560"/>
      <c r="E229" s="560"/>
      <c r="F229" s="560"/>
      <c r="G229" s="560"/>
      <c r="H229" s="560"/>
      <c r="I229" s="560"/>
    </row>
    <row r="230" customFormat="false" ht="12.75" hidden="false" customHeight="false" outlineLevel="0" collapsed="false">
      <c r="A230" s="606"/>
      <c r="B230" s="560"/>
      <c r="C230" s="560"/>
      <c r="D230" s="560"/>
      <c r="E230" s="560"/>
      <c r="F230" s="560"/>
      <c r="G230" s="560"/>
      <c r="H230" s="560"/>
      <c r="I230" s="560"/>
    </row>
    <row r="231" customFormat="false" ht="12.75" hidden="false" customHeight="false" outlineLevel="0" collapsed="false">
      <c r="A231" s="606"/>
      <c r="B231" s="560"/>
      <c r="C231" s="560"/>
      <c r="D231" s="560"/>
      <c r="E231" s="560"/>
      <c r="F231" s="560"/>
      <c r="G231" s="560"/>
      <c r="H231" s="560"/>
      <c r="I231" s="560"/>
    </row>
    <row r="232" customFormat="false" ht="12.75" hidden="false" customHeight="false" outlineLevel="0" collapsed="false">
      <c r="A232" s="606"/>
      <c r="B232" s="560"/>
      <c r="C232" s="560"/>
      <c r="D232" s="560"/>
      <c r="E232" s="560"/>
      <c r="F232" s="560"/>
      <c r="G232" s="560"/>
      <c r="H232" s="560"/>
      <c r="I232" s="560"/>
    </row>
    <row r="233" customFormat="false" ht="12.75" hidden="false" customHeight="false" outlineLevel="0" collapsed="false">
      <c r="A233" s="606"/>
      <c r="B233" s="560"/>
      <c r="C233" s="560"/>
      <c r="D233" s="560"/>
      <c r="E233" s="560"/>
      <c r="F233" s="560"/>
      <c r="G233" s="560"/>
      <c r="H233" s="560"/>
      <c r="I233" s="560"/>
    </row>
    <row r="234" customFormat="false" ht="12.75" hidden="false" customHeight="false" outlineLevel="0" collapsed="false">
      <c r="A234" s="606"/>
      <c r="B234" s="560"/>
      <c r="C234" s="560"/>
      <c r="D234" s="560"/>
      <c r="E234" s="560"/>
      <c r="F234" s="560"/>
      <c r="G234" s="560"/>
      <c r="H234" s="560"/>
      <c r="I234" s="560"/>
    </row>
    <row r="235" customFormat="false" ht="12.75" hidden="false" customHeight="false" outlineLevel="0" collapsed="false">
      <c r="A235" s="606"/>
      <c r="B235" s="560"/>
      <c r="C235" s="560"/>
      <c r="D235" s="560"/>
      <c r="E235" s="560"/>
      <c r="F235" s="560"/>
      <c r="G235" s="560"/>
      <c r="H235" s="560"/>
      <c r="I235" s="560"/>
    </row>
    <row r="236" customFormat="false" ht="12.75" hidden="false" customHeight="false" outlineLevel="0" collapsed="false">
      <c r="A236" s="606"/>
      <c r="B236" s="560"/>
      <c r="C236" s="560"/>
      <c r="D236" s="560"/>
      <c r="E236" s="560"/>
      <c r="F236" s="560"/>
      <c r="G236" s="560"/>
      <c r="H236" s="560"/>
      <c r="I236" s="560"/>
    </row>
    <row r="237" customFormat="false" ht="12.75" hidden="false" customHeight="false" outlineLevel="0" collapsed="false">
      <c r="A237" s="606"/>
      <c r="B237" s="560"/>
      <c r="C237" s="560"/>
      <c r="D237" s="560"/>
      <c r="E237" s="560"/>
      <c r="F237" s="560"/>
      <c r="G237" s="560"/>
      <c r="H237" s="560"/>
      <c r="I237" s="560"/>
    </row>
    <row r="238" customFormat="false" ht="12.75" hidden="false" customHeight="false" outlineLevel="0" collapsed="false">
      <c r="A238" s="606"/>
      <c r="B238" s="560"/>
      <c r="C238" s="560"/>
      <c r="D238" s="560"/>
      <c r="E238" s="560"/>
      <c r="F238" s="560"/>
      <c r="G238" s="560"/>
      <c r="H238" s="560"/>
      <c r="I238" s="560"/>
    </row>
    <row r="239" customFormat="false" ht="12.75" hidden="false" customHeight="false" outlineLevel="0" collapsed="false">
      <c r="A239" s="606"/>
      <c r="B239" s="560"/>
      <c r="C239" s="560"/>
      <c r="D239" s="560"/>
      <c r="E239" s="560"/>
      <c r="F239" s="560"/>
      <c r="G239" s="560"/>
      <c r="H239" s="560"/>
      <c r="I239" s="560"/>
    </row>
    <row r="240" customFormat="false" ht="12.75" hidden="false" customHeight="false" outlineLevel="0" collapsed="false">
      <c r="A240" s="606"/>
      <c r="B240" s="560"/>
      <c r="C240" s="560"/>
      <c r="D240" s="560"/>
      <c r="E240" s="560"/>
      <c r="F240" s="560"/>
      <c r="G240" s="560"/>
      <c r="H240" s="560"/>
      <c r="I240" s="560"/>
    </row>
    <row r="241" customFormat="false" ht="12.75" hidden="false" customHeight="false" outlineLevel="0" collapsed="false">
      <c r="A241" s="606"/>
      <c r="B241" s="560"/>
      <c r="C241" s="560"/>
      <c r="D241" s="560"/>
      <c r="E241" s="560"/>
      <c r="F241" s="560"/>
      <c r="G241" s="560"/>
      <c r="H241" s="560"/>
      <c r="I241" s="560"/>
    </row>
    <row r="242" customFormat="false" ht="12.75" hidden="false" customHeight="false" outlineLevel="0" collapsed="false">
      <c r="A242" s="606"/>
      <c r="B242" s="560"/>
      <c r="C242" s="560"/>
      <c r="D242" s="560"/>
      <c r="E242" s="560"/>
      <c r="F242" s="560"/>
      <c r="G242" s="560"/>
      <c r="H242" s="560"/>
      <c r="I242" s="560"/>
    </row>
    <row r="243" customFormat="false" ht="12.75" hidden="false" customHeight="false" outlineLevel="0" collapsed="false">
      <c r="A243" s="606"/>
      <c r="B243" s="560"/>
      <c r="C243" s="560"/>
      <c r="D243" s="560"/>
      <c r="E243" s="560"/>
      <c r="F243" s="560"/>
      <c r="G243" s="560"/>
      <c r="H243" s="560"/>
      <c r="I243" s="560"/>
    </row>
    <row r="244" customFormat="false" ht="12.75" hidden="false" customHeight="false" outlineLevel="0" collapsed="false">
      <c r="A244" s="606"/>
      <c r="B244" s="560"/>
      <c r="C244" s="560"/>
      <c r="D244" s="560"/>
      <c r="E244" s="560"/>
      <c r="F244" s="560"/>
      <c r="G244" s="560"/>
      <c r="H244" s="560"/>
      <c r="I244" s="560"/>
    </row>
    <row r="245" customFormat="false" ht="12.75" hidden="false" customHeight="false" outlineLevel="0" collapsed="false">
      <c r="A245" s="606"/>
      <c r="B245" s="560"/>
      <c r="C245" s="560"/>
      <c r="D245" s="560"/>
      <c r="E245" s="560"/>
      <c r="F245" s="560"/>
      <c r="G245" s="560"/>
      <c r="H245" s="560"/>
      <c r="I245" s="560"/>
    </row>
    <row r="246" customFormat="false" ht="12.75" hidden="false" customHeight="false" outlineLevel="0" collapsed="false">
      <c r="A246" s="606"/>
      <c r="B246" s="560"/>
      <c r="C246" s="560"/>
      <c r="D246" s="560"/>
      <c r="E246" s="560"/>
      <c r="F246" s="560"/>
      <c r="G246" s="560"/>
      <c r="H246" s="560"/>
      <c r="I246" s="560"/>
    </row>
    <row r="247" customFormat="false" ht="12.75" hidden="false" customHeight="false" outlineLevel="0" collapsed="false">
      <c r="A247" s="606"/>
      <c r="B247" s="560"/>
      <c r="C247" s="560"/>
      <c r="D247" s="560"/>
      <c r="E247" s="560"/>
      <c r="F247" s="560"/>
      <c r="G247" s="560"/>
      <c r="H247" s="560"/>
      <c r="I247" s="560"/>
    </row>
    <row r="248" customFormat="false" ht="12.75" hidden="false" customHeight="false" outlineLevel="0" collapsed="false">
      <c r="A248" s="606"/>
      <c r="B248" s="560"/>
      <c r="C248" s="560"/>
      <c r="D248" s="560"/>
      <c r="E248" s="560"/>
      <c r="F248" s="560"/>
      <c r="G248" s="560"/>
      <c r="H248" s="560"/>
      <c r="I248" s="560"/>
    </row>
    <row r="249" customFormat="false" ht="12.75" hidden="false" customHeight="false" outlineLevel="0" collapsed="false">
      <c r="A249" s="606"/>
      <c r="B249" s="560"/>
      <c r="C249" s="560"/>
      <c r="D249" s="560"/>
      <c r="E249" s="560"/>
      <c r="F249" s="560"/>
      <c r="G249" s="560"/>
      <c r="H249" s="560"/>
      <c r="I249" s="560"/>
    </row>
    <row r="250" customFormat="false" ht="12.75" hidden="false" customHeight="false" outlineLevel="0" collapsed="false">
      <c r="A250" s="606"/>
      <c r="B250" s="560"/>
      <c r="C250" s="560"/>
      <c r="D250" s="560"/>
      <c r="E250" s="560"/>
      <c r="F250" s="560"/>
      <c r="G250" s="560"/>
      <c r="H250" s="560"/>
      <c r="I250" s="560"/>
    </row>
    <row r="251" customFormat="false" ht="12.75" hidden="false" customHeight="false" outlineLevel="0" collapsed="false">
      <c r="A251" s="606"/>
      <c r="B251" s="560"/>
      <c r="C251" s="560"/>
      <c r="D251" s="560"/>
      <c r="E251" s="560"/>
      <c r="F251" s="560"/>
      <c r="G251" s="560"/>
      <c r="H251" s="560"/>
      <c r="I251" s="560"/>
    </row>
    <row r="252" customFormat="false" ht="12.75" hidden="false" customHeight="false" outlineLevel="0" collapsed="false">
      <c r="A252" s="606"/>
      <c r="B252" s="560"/>
      <c r="C252" s="560"/>
      <c r="D252" s="560"/>
      <c r="E252" s="560"/>
      <c r="F252" s="560"/>
      <c r="G252" s="560"/>
      <c r="H252" s="560"/>
      <c r="I252" s="560"/>
    </row>
    <row r="253" customFormat="false" ht="12.75" hidden="false" customHeight="false" outlineLevel="0" collapsed="false">
      <c r="A253" s="606"/>
      <c r="B253" s="560"/>
      <c r="C253" s="560"/>
      <c r="D253" s="560"/>
      <c r="E253" s="560"/>
      <c r="F253" s="560"/>
      <c r="G253" s="560"/>
      <c r="H253" s="560"/>
      <c r="I253" s="560"/>
    </row>
    <row r="254" customFormat="false" ht="12.75" hidden="false" customHeight="false" outlineLevel="0" collapsed="false">
      <c r="A254" s="606"/>
      <c r="B254" s="560"/>
      <c r="C254" s="560"/>
      <c r="D254" s="560"/>
      <c r="E254" s="560"/>
      <c r="F254" s="560"/>
      <c r="G254" s="560"/>
      <c r="H254" s="560"/>
      <c r="I254" s="560"/>
    </row>
    <row r="255" customFormat="false" ht="12.75" hidden="false" customHeight="false" outlineLevel="0" collapsed="false">
      <c r="A255" s="606"/>
      <c r="B255" s="560"/>
      <c r="C255" s="560"/>
      <c r="D255" s="560"/>
      <c r="E255" s="560"/>
      <c r="F255" s="560"/>
      <c r="G255" s="560"/>
      <c r="H255" s="560"/>
      <c r="I255" s="560"/>
    </row>
    <row r="256" customFormat="false" ht="12.75" hidden="false" customHeight="false" outlineLevel="0" collapsed="false">
      <c r="A256" s="606"/>
      <c r="B256" s="560"/>
      <c r="C256" s="560"/>
      <c r="D256" s="560"/>
      <c r="E256" s="560"/>
      <c r="F256" s="560"/>
      <c r="G256" s="560"/>
      <c r="H256" s="560"/>
      <c r="I256" s="560"/>
    </row>
    <row r="257" customFormat="false" ht="12.75" hidden="false" customHeight="false" outlineLevel="0" collapsed="false">
      <c r="A257" s="606"/>
      <c r="B257" s="560"/>
      <c r="C257" s="560"/>
      <c r="D257" s="560"/>
      <c r="E257" s="560"/>
      <c r="F257" s="560"/>
      <c r="G257" s="560"/>
      <c r="H257" s="560"/>
      <c r="I257" s="560"/>
    </row>
    <row r="258" customFormat="false" ht="12.75" hidden="false" customHeight="false" outlineLevel="0" collapsed="false">
      <c r="A258" s="606"/>
      <c r="B258" s="560"/>
      <c r="C258" s="560"/>
      <c r="D258" s="560"/>
      <c r="E258" s="560"/>
      <c r="F258" s="560"/>
      <c r="G258" s="560"/>
      <c r="H258" s="560"/>
      <c r="I258" s="560"/>
    </row>
    <row r="259" customFormat="false" ht="12.75" hidden="false" customHeight="false" outlineLevel="0" collapsed="false">
      <c r="A259" s="606"/>
      <c r="B259" s="560"/>
      <c r="C259" s="560"/>
      <c r="D259" s="560"/>
      <c r="E259" s="560"/>
      <c r="F259" s="560"/>
      <c r="G259" s="560"/>
      <c r="H259" s="560"/>
      <c r="I259" s="560"/>
    </row>
    <row r="260" customFormat="false" ht="12.75" hidden="false" customHeight="false" outlineLevel="0" collapsed="false">
      <c r="A260" s="606"/>
      <c r="B260" s="560"/>
      <c r="C260" s="560"/>
      <c r="D260" s="560"/>
      <c r="E260" s="560"/>
      <c r="F260" s="560"/>
      <c r="G260" s="560"/>
      <c r="H260" s="560"/>
      <c r="I260" s="560"/>
    </row>
    <row r="261" customFormat="false" ht="12.75" hidden="false" customHeight="false" outlineLevel="0" collapsed="false">
      <c r="A261" s="606"/>
      <c r="B261" s="560"/>
      <c r="C261" s="560"/>
      <c r="D261" s="560"/>
      <c r="E261" s="560"/>
      <c r="F261" s="560"/>
      <c r="G261" s="560"/>
      <c r="H261" s="560"/>
      <c r="I261" s="560"/>
    </row>
    <row r="262" customFormat="false" ht="12.75" hidden="false" customHeight="false" outlineLevel="0" collapsed="false">
      <c r="A262" s="606"/>
      <c r="B262" s="560"/>
      <c r="C262" s="560"/>
      <c r="D262" s="560"/>
      <c r="E262" s="560"/>
      <c r="F262" s="560"/>
      <c r="G262" s="560"/>
      <c r="H262" s="560"/>
      <c r="I262" s="560"/>
    </row>
    <row r="263" customFormat="false" ht="12.75" hidden="false" customHeight="false" outlineLevel="0" collapsed="false">
      <c r="A263" s="606"/>
      <c r="B263" s="560"/>
      <c r="C263" s="560"/>
      <c r="D263" s="560"/>
      <c r="E263" s="560"/>
      <c r="F263" s="560"/>
      <c r="G263" s="560"/>
      <c r="H263" s="560"/>
      <c r="I263" s="560"/>
    </row>
    <row r="264" customFormat="false" ht="12.75" hidden="false" customHeight="false" outlineLevel="0" collapsed="false">
      <c r="A264" s="606"/>
      <c r="B264" s="560"/>
      <c r="C264" s="560"/>
      <c r="D264" s="560"/>
      <c r="E264" s="560"/>
      <c r="F264" s="560"/>
      <c r="G264" s="560"/>
      <c r="H264" s="560"/>
      <c r="I264" s="560"/>
    </row>
    <row r="265" customFormat="false" ht="12.75" hidden="false" customHeight="false" outlineLevel="0" collapsed="false">
      <c r="A265" s="606"/>
      <c r="B265" s="560"/>
      <c r="C265" s="560"/>
      <c r="D265" s="560"/>
      <c r="E265" s="560"/>
      <c r="F265" s="560"/>
      <c r="G265" s="560"/>
      <c r="H265" s="560"/>
      <c r="I265" s="560"/>
    </row>
    <row r="266" customFormat="false" ht="12.75" hidden="false" customHeight="false" outlineLevel="0" collapsed="false">
      <c r="A266" s="606"/>
      <c r="B266" s="560"/>
      <c r="C266" s="560"/>
      <c r="D266" s="560"/>
      <c r="E266" s="560"/>
      <c r="F266" s="560"/>
      <c r="G266" s="560"/>
      <c r="H266" s="560"/>
      <c r="I266" s="560"/>
    </row>
    <row r="267" customFormat="false" ht="12.75" hidden="false" customHeight="false" outlineLevel="0" collapsed="false">
      <c r="A267" s="606"/>
      <c r="B267" s="560"/>
      <c r="C267" s="560"/>
      <c r="D267" s="560"/>
      <c r="E267" s="560"/>
      <c r="F267" s="560"/>
      <c r="G267" s="560"/>
      <c r="H267" s="560"/>
      <c r="I267" s="560"/>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579" width="47.37"/>
    <col collapsed="false" customWidth="false" hidden="false" outlineLevel="0" max="2" min="2" style="579" width="8.99"/>
    <col collapsed="false" customWidth="true" hidden="false" outlineLevel="0" max="3" min="3" style="579" width="6.24"/>
    <col collapsed="false" customWidth="true" hidden="false" outlineLevel="0" max="4" min="4" style="579" width="10.74"/>
    <col collapsed="false" customWidth="true" hidden="false" outlineLevel="0" max="7" min="5" style="579" width="6.37"/>
    <col collapsed="false" customWidth="true" hidden="false" outlineLevel="0" max="8" min="8" style="579" width="7.87"/>
    <col collapsed="false" customWidth="false" hidden="false" outlineLevel="0" max="257" min="9" style="579" width="8.99"/>
  </cols>
  <sheetData>
    <row r="1" customFormat="false" ht="15.75" hidden="false" customHeight="false" outlineLevel="0" collapsed="false">
      <c r="A1" s="553" t="s">
        <v>2</v>
      </c>
      <c r="B1" s="607" t="n">
        <v>9</v>
      </c>
    </row>
    <row r="2" customFormat="false" ht="15.75" hidden="false" customHeight="false" outlineLevel="0" collapsed="false">
      <c r="A2" s="553"/>
      <c r="B2" s="557"/>
    </row>
    <row r="3" customFormat="false" ht="15" hidden="false" customHeight="false" outlineLevel="0" collapsed="false">
      <c r="A3" s="554"/>
      <c r="B3" s="530"/>
    </row>
    <row r="4" customFormat="false" ht="12.75" hidden="false" customHeight="false" outlineLevel="0" collapsed="false">
      <c r="B4" s="608" t="s">
        <v>521</v>
      </c>
    </row>
    <row r="5" customFormat="false" ht="12.75" hidden="false" customHeight="false" outlineLevel="0" collapsed="false">
      <c r="A5" s="557" t="s">
        <v>206</v>
      </c>
      <c r="B5" s="557"/>
      <c r="C5" s="557"/>
      <c r="D5" s="557"/>
      <c r="E5" s="557"/>
      <c r="F5" s="557"/>
    </row>
    <row r="6" customFormat="false" ht="12.75" hidden="false" customHeight="false" outlineLevel="0" collapsed="false">
      <c r="A6" s="607"/>
      <c r="B6" s="557"/>
      <c r="C6" s="557"/>
      <c r="D6" s="557"/>
      <c r="E6" s="557"/>
      <c r="F6" s="557"/>
    </row>
    <row r="7" customFormat="false" ht="12.75" hidden="false" customHeight="false" outlineLevel="0" collapsed="false">
      <c r="A7" s="573"/>
      <c r="B7" s="573"/>
    </row>
    <row r="8" customFormat="false" ht="12.75" hidden="false" customHeight="false" outlineLevel="0" collapsed="false">
      <c r="A8" s="573" t="s">
        <v>522</v>
      </c>
      <c r="B8" s="573"/>
      <c r="D8" s="609" t="e">
        <f aca="false">+#REF!*40%</f>
        <v>#REF!</v>
      </c>
    </row>
    <row r="9" customFormat="false" ht="12.75" hidden="false" customHeight="false" outlineLevel="0" collapsed="false">
      <c r="A9" s="573"/>
      <c r="B9" s="573"/>
      <c r="D9" s="609"/>
    </row>
    <row r="10" customFormat="false" ht="12.75" hidden="false" customHeight="false" outlineLevel="0" collapsed="false">
      <c r="A10" s="557"/>
      <c r="B10" s="610"/>
      <c r="C10" s="610"/>
      <c r="D10" s="610"/>
      <c r="E10" s="557"/>
      <c r="F10" s="557"/>
    </row>
    <row r="11" customFormat="false" ht="12.75" hidden="false" customHeight="false" outlineLevel="0" collapsed="false">
      <c r="A11" s="557"/>
      <c r="B11" s="610"/>
      <c r="C11" s="610"/>
      <c r="D11" s="610"/>
      <c r="E11" s="557"/>
      <c r="F11" s="557"/>
    </row>
    <row r="12" customFormat="false" ht="12.75" hidden="false" customHeight="false" outlineLevel="0" collapsed="false">
      <c r="A12" s="557" t="s">
        <v>21</v>
      </c>
      <c r="B12" s="610"/>
      <c r="C12" s="610"/>
      <c r="D12" s="598" t="e">
        <f aca="false">SUM(D7:D10)</f>
        <v>#REF!</v>
      </c>
      <c r="E12" s="557"/>
      <c r="F12" s="557"/>
    </row>
    <row r="13" customFormat="false" ht="12.75" hidden="false" customHeight="false" outlineLevel="0" collapsed="false">
      <c r="A13" s="557"/>
      <c r="B13" s="610"/>
      <c r="C13" s="610"/>
      <c r="D13" s="598"/>
      <c r="E13" s="557"/>
      <c r="F13" s="557"/>
    </row>
    <row r="14" customFormat="false" ht="12.75" hidden="false" customHeight="false" outlineLevel="0" collapsed="false">
      <c r="A14" s="557"/>
      <c r="B14" s="610"/>
      <c r="C14" s="610"/>
      <c r="D14" s="598"/>
      <c r="E14" s="557"/>
      <c r="F14" s="557"/>
    </row>
    <row r="15" customFormat="false" ht="13.5" hidden="false" customHeight="false" outlineLevel="0" collapsed="false">
      <c r="A15" s="557" t="s">
        <v>523</v>
      </c>
      <c r="B15" s="557"/>
      <c r="C15" s="557"/>
      <c r="D15" s="611" t="e">
        <f aca="false">SUM(D12:D14)</f>
        <v>#REF!</v>
      </c>
      <c r="E15" s="557"/>
      <c r="F15" s="557"/>
    </row>
    <row r="16" customFormat="false" ht="13.5" hidden="false" customHeight="false" outlineLevel="0" collapsed="false">
      <c r="A16" s="557" t="s">
        <v>524</v>
      </c>
      <c r="B16" s="557"/>
      <c r="C16" s="557"/>
      <c r="D16" s="557"/>
      <c r="E16" s="557"/>
      <c r="F16" s="557"/>
    </row>
    <row r="17" customFormat="false" ht="12.75" hidden="false" customHeight="false" outlineLevel="0" collapsed="false">
      <c r="A17" s="557"/>
      <c r="B17" s="557"/>
      <c r="C17" s="557"/>
      <c r="D17" s="557"/>
      <c r="E17" s="557"/>
      <c r="F17" s="557"/>
    </row>
    <row r="18" customFormat="false" ht="12.75" hidden="false" customHeight="false" outlineLevel="0" collapsed="false">
      <c r="A18" s="612" t="s">
        <v>525</v>
      </c>
      <c r="B18" s="557"/>
      <c r="C18" s="557"/>
      <c r="D18" s="557" t="s">
        <v>229</v>
      </c>
      <c r="E18" s="557"/>
      <c r="F18" s="557"/>
    </row>
    <row r="19" customFormat="false" ht="12.75" hidden="false" customHeight="false" outlineLevel="0" collapsed="false">
      <c r="A19" s="557"/>
      <c r="B19" s="605"/>
      <c r="C19" s="605"/>
      <c r="D19" s="605"/>
      <c r="E19" s="605"/>
      <c r="F19" s="605"/>
    </row>
    <row r="20" customFormat="false" ht="12.75" hidden="false" customHeight="false" outlineLevel="0" collapsed="false">
      <c r="A20" s="613" t="s">
        <v>206</v>
      </c>
      <c r="B20" s="614" t="s">
        <v>74</v>
      </c>
      <c r="C20" s="614" t="s">
        <v>189</v>
      </c>
      <c r="D20" s="614" t="s">
        <v>190</v>
      </c>
      <c r="E20" s="614" t="s">
        <v>191</v>
      </c>
      <c r="F20" s="614" t="s">
        <v>192</v>
      </c>
      <c r="G20" s="614" t="s">
        <v>193</v>
      </c>
      <c r="H20" s="614" t="s">
        <v>194</v>
      </c>
      <c r="I20" s="605"/>
      <c r="J20" s="573"/>
      <c r="K20" s="573"/>
      <c r="L20" s="573"/>
    </row>
    <row r="21" customFormat="false" ht="12.75" hidden="false" customHeight="false" outlineLevel="0" collapsed="false">
      <c r="A21" s="557"/>
      <c r="B21" s="557"/>
      <c r="C21" s="557"/>
      <c r="D21" s="557"/>
      <c r="E21" s="557"/>
      <c r="F21" s="557"/>
      <c r="G21" s="557"/>
      <c r="H21" s="557"/>
      <c r="I21" s="573"/>
      <c r="J21" s="573"/>
      <c r="K21" s="573"/>
      <c r="L21" s="573"/>
    </row>
    <row r="22" customFormat="false" ht="12.75" hidden="false" customHeight="false" outlineLevel="0" collapsed="false">
      <c r="A22" s="557" t="e">
        <f aca="false">#REF!</f>
        <v>#REF!</v>
      </c>
      <c r="B22" s="615" t="n">
        <v>0.55</v>
      </c>
      <c r="C22" s="615" t="n">
        <v>0.6</v>
      </c>
      <c r="D22" s="615" t="n">
        <v>0.6</v>
      </c>
      <c r="E22" s="615" t="n">
        <v>0.65</v>
      </c>
      <c r="F22" s="615" t="n">
        <v>0.65</v>
      </c>
      <c r="G22" s="615" t="n">
        <v>0.65</v>
      </c>
      <c r="H22" s="615" t="n">
        <v>0.65</v>
      </c>
      <c r="I22" s="616"/>
      <c r="J22" s="616"/>
      <c r="K22" s="616"/>
      <c r="L22" s="573"/>
    </row>
    <row r="23" customFormat="false" ht="12.75" hidden="false" customHeight="false" outlineLevel="0" collapsed="false">
      <c r="A23" s="557"/>
      <c r="B23" s="615"/>
      <c r="C23" s="615"/>
      <c r="D23" s="615"/>
      <c r="E23" s="615"/>
      <c r="F23" s="615"/>
      <c r="G23" s="615"/>
      <c r="H23" s="615"/>
      <c r="I23" s="616"/>
      <c r="J23" s="616"/>
      <c r="K23" s="616"/>
      <c r="L23" s="573"/>
    </row>
    <row r="24" customFormat="false" ht="12.75" hidden="false" customHeight="false" outlineLevel="0" collapsed="false">
      <c r="A24" s="557" t="s">
        <v>526</v>
      </c>
      <c r="B24" s="617" t="n">
        <f aca="false">J35*1.002</f>
        <v>0</v>
      </c>
      <c r="C24" s="617" t="n">
        <f aca="false">B24*1.01</f>
        <v>0</v>
      </c>
      <c r="D24" s="617" t="n">
        <f aca="false">C24*1.01</f>
        <v>0</v>
      </c>
      <c r="E24" s="617" t="n">
        <f aca="false">D24*1.01</f>
        <v>0</v>
      </c>
      <c r="F24" s="617" t="n">
        <f aca="false">E24*1.01</f>
        <v>0</v>
      </c>
      <c r="G24" s="617" t="n">
        <f aca="false">F24*1.01</f>
        <v>0</v>
      </c>
      <c r="H24" s="617" t="n">
        <f aca="false">G24*1.01</f>
        <v>0</v>
      </c>
      <c r="I24" s="573"/>
      <c r="J24" s="573"/>
      <c r="K24" s="573"/>
      <c r="L24" s="573" t="s">
        <v>527</v>
      </c>
    </row>
    <row r="25" customFormat="false" ht="12.75" hidden="false" customHeight="false" outlineLevel="0" collapsed="false">
      <c r="A25" s="557" t="s">
        <v>528</v>
      </c>
      <c r="B25" s="598" t="e">
        <f aca="false">D15/100000*B22</f>
        <v>#REF!</v>
      </c>
      <c r="C25" s="598" t="e">
        <f aca="false">D15/100000*C22</f>
        <v>#REF!</v>
      </c>
      <c r="D25" s="598" t="e">
        <f aca="false">D15/100000*D22</f>
        <v>#REF!</v>
      </c>
      <c r="E25" s="598" t="e">
        <f aca="false">D15/100000*E22</f>
        <v>#REF!</v>
      </c>
      <c r="F25" s="598" t="e">
        <f aca="false">D15/100000*F22</f>
        <v>#REF!</v>
      </c>
      <c r="G25" s="598" t="e">
        <f aca="false">D15/100000*G22</f>
        <v>#REF!</v>
      </c>
      <c r="H25" s="598" t="e">
        <f aca="false">D15/100000*H22</f>
        <v>#REF!</v>
      </c>
      <c r="I25" s="573"/>
      <c r="J25" s="573"/>
      <c r="K25" s="573"/>
      <c r="L25" s="573"/>
    </row>
    <row r="26" customFormat="false" ht="12.75" hidden="false" customHeight="false" outlineLevel="0" collapsed="false">
      <c r="A26" s="557"/>
      <c r="B26" s="557"/>
      <c r="C26" s="557"/>
      <c r="D26" s="557"/>
      <c r="E26" s="557"/>
      <c r="F26" s="557"/>
      <c r="G26" s="557"/>
      <c r="H26" s="557"/>
      <c r="I26" s="573"/>
      <c r="J26" s="573"/>
      <c r="K26" s="573"/>
      <c r="L26" s="573"/>
    </row>
    <row r="27" customFormat="false" ht="12.75" hidden="false" customHeight="false" outlineLevel="0" collapsed="false">
      <c r="A27" s="557" t="s">
        <v>529</v>
      </c>
      <c r="B27" s="598" t="e">
        <f aca="false">B24+B25</f>
        <v>#REF!</v>
      </c>
      <c r="C27" s="598" t="e">
        <f aca="false">C24+C25</f>
        <v>#REF!</v>
      </c>
      <c r="D27" s="598" t="e">
        <f aca="false">D24+D25</f>
        <v>#REF!</v>
      </c>
      <c r="E27" s="598" t="e">
        <f aca="false">E24+E25</f>
        <v>#REF!</v>
      </c>
      <c r="F27" s="598" t="e">
        <f aca="false">F24+F25</f>
        <v>#REF!</v>
      </c>
      <c r="G27" s="598" t="e">
        <f aca="false">G24+G25</f>
        <v>#REF!</v>
      </c>
      <c r="H27" s="598" t="e">
        <f aca="false">H24+H25</f>
        <v>#REF!</v>
      </c>
      <c r="I27" s="618"/>
      <c r="J27" s="618"/>
      <c r="K27" s="618"/>
      <c r="L27" s="573"/>
    </row>
    <row r="28" customFormat="false" ht="12.75" hidden="false" customHeight="false" outlineLevel="0" collapsed="false">
      <c r="A28" s="557"/>
      <c r="B28" s="598"/>
      <c r="C28" s="598"/>
      <c r="D28" s="598"/>
      <c r="E28" s="598"/>
      <c r="F28" s="598"/>
      <c r="G28" s="598"/>
      <c r="H28" s="598"/>
      <c r="I28" s="573"/>
      <c r="J28" s="573"/>
      <c r="K28" s="573"/>
      <c r="L28" s="573"/>
    </row>
    <row r="29" customFormat="false" ht="24" hidden="false" customHeight="false" outlineLevel="0" collapsed="false">
      <c r="A29" s="619" t="s">
        <v>530</v>
      </c>
      <c r="B29" s="598" t="e">
        <f aca="false">B27</f>
        <v>#REF!</v>
      </c>
      <c r="C29" s="598" t="e">
        <f aca="false">C27</f>
        <v>#REF!</v>
      </c>
      <c r="D29" s="598" t="e">
        <f aca="false">D27</f>
        <v>#REF!</v>
      </c>
      <c r="E29" s="598" t="e">
        <f aca="false">E27</f>
        <v>#REF!</v>
      </c>
      <c r="F29" s="598" t="e">
        <f aca="false">F27</f>
        <v>#REF!</v>
      </c>
      <c r="G29" s="598" t="e">
        <f aca="false">G27</f>
        <v>#REF!</v>
      </c>
      <c r="H29" s="598" t="e">
        <f aca="false">H27</f>
        <v>#REF!</v>
      </c>
      <c r="I29" s="618"/>
      <c r="J29" s="618"/>
      <c r="K29" s="618"/>
      <c r="L29" s="573"/>
    </row>
    <row r="30" customFormat="false" ht="12.75" hidden="false" customHeight="false" outlineLevel="0" collapsed="false">
      <c r="A30" s="557"/>
      <c r="B30" s="598"/>
      <c r="C30" s="598"/>
      <c r="D30" s="598"/>
      <c r="E30" s="598"/>
      <c r="F30" s="598"/>
      <c r="G30" s="598"/>
      <c r="H30" s="598"/>
      <c r="I30" s="618"/>
      <c r="J30" s="618"/>
      <c r="K30" s="618"/>
      <c r="L30" s="573"/>
    </row>
    <row r="31" customFormat="false" ht="12.75" hidden="false" customHeight="false" outlineLevel="0" collapsed="false">
      <c r="A31" s="557" t="s">
        <v>531</v>
      </c>
      <c r="B31" s="598" t="n">
        <v>0</v>
      </c>
      <c r="C31" s="598" t="n">
        <v>0</v>
      </c>
      <c r="D31" s="598" t="n">
        <v>0</v>
      </c>
      <c r="E31" s="598" t="n">
        <v>0</v>
      </c>
      <c r="F31" s="598" t="n">
        <v>0</v>
      </c>
      <c r="G31" s="598" t="n">
        <v>0</v>
      </c>
      <c r="H31" s="598" t="n">
        <v>0</v>
      </c>
      <c r="I31" s="618"/>
      <c r="J31" s="618"/>
      <c r="K31" s="618"/>
      <c r="L31" s="573"/>
    </row>
    <row r="32" customFormat="false" ht="12.75" hidden="false" customHeight="false" outlineLevel="0" collapsed="false">
      <c r="A32" s="557"/>
      <c r="B32" s="598"/>
      <c r="C32" s="598"/>
      <c r="D32" s="598"/>
      <c r="E32" s="598"/>
      <c r="F32" s="598"/>
      <c r="G32" s="598"/>
      <c r="H32" s="598"/>
      <c r="I32" s="618"/>
      <c r="J32" s="618"/>
      <c r="K32" s="618"/>
      <c r="L32" s="573"/>
    </row>
    <row r="33" customFormat="false" ht="12.75" hidden="false" customHeight="false" outlineLevel="0" collapsed="false">
      <c r="A33" s="557" t="s">
        <v>532</v>
      </c>
      <c r="B33" s="598" t="e">
        <f aca="false">+B29+B31+B32</f>
        <v>#REF!</v>
      </c>
      <c r="C33" s="598" t="e">
        <f aca="false">+C29+C31+C32</f>
        <v>#REF!</v>
      </c>
      <c r="D33" s="598" t="e">
        <f aca="false">+D29+D31+D32</f>
        <v>#REF!</v>
      </c>
      <c r="E33" s="598" t="e">
        <f aca="false">+E29+E31+E32</f>
        <v>#REF!</v>
      </c>
      <c r="F33" s="598" t="e">
        <f aca="false">+F29+F31+F32</f>
        <v>#REF!</v>
      </c>
      <c r="G33" s="598" t="e">
        <f aca="false">+G29+G31+G32</f>
        <v>#REF!</v>
      </c>
      <c r="H33" s="598" t="e">
        <f aca="false">+H29+H31+H32</f>
        <v>#REF!</v>
      </c>
      <c r="I33" s="618"/>
      <c r="J33" s="618"/>
      <c r="K33" s="618"/>
      <c r="L33" s="573"/>
    </row>
    <row r="34" customFormat="false" ht="12.75" hidden="false" customHeight="false" outlineLevel="0" collapsed="false">
      <c r="A34" s="557"/>
      <c r="B34" s="598"/>
      <c r="C34" s="598"/>
      <c r="D34" s="598"/>
      <c r="E34" s="598"/>
      <c r="F34" s="598"/>
      <c r="G34" s="598"/>
      <c r="H34" s="598"/>
      <c r="I34" s="618"/>
      <c r="J34" s="618"/>
      <c r="K34" s="618"/>
      <c r="L34" s="573"/>
    </row>
    <row r="35" customFormat="false" ht="12.75" hidden="false" customHeight="false" outlineLevel="0" collapsed="false">
      <c r="A35" s="557" t="s">
        <v>533</v>
      </c>
      <c r="B35" s="598" t="n">
        <v>0</v>
      </c>
      <c r="C35" s="598" t="n">
        <v>0</v>
      </c>
      <c r="D35" s="598" t="n">
        <v>0</v>
      </c>
      <c r="E35" s="598" t="n">
        <v>0</v>
      </c>
      <c r="F35" s="598" t="n">
        <v>0</v>
      </c>
      <c r="G35" s="598" t="n">
        <v>0</v>
      </c>
      <c r="H35" s="598" t="n">
        <v>0</v>
      </c>
      <c r="I35" s="618"/>
      <c r="J35" s="618" t="n">
        <v>0</v>
      </c>
      <c r="K35" s="618"/>
      <c r="L35" s="573" t="n">
        <f aca="false">324.72+1.19+16.56</f>
        <v>342.47</v>
      </c>
    </row>
    <row r="36" customFormat="false" ht="12.75" hidden="false" customHeight="false" outlineLevel="0" collapsed="false">
      <c r="A36" s="557"/>
      <c r="B36" s="598"/>
      <c r="C36" s="598"/>
      <c r="D36" s="598"/>
      <c r="E36" s="598"/>
      <c r="F36" s="598"/>
      <c r="G36" s="598"/>
      <c r="H36" s="598"/>
      <c r="I36" s="618"/>
      <c r="J36" s="618"/>
      <c r="K36" s="618"/>
      <c r="L36" s="573"/>
    </row>
    <row r="37" customFormat="false" ht="12.75" hidden="false" customHeight="false" outlineLevel="0" collapsed="false">
      <c r="A37" s="557" t="s">
        <v>523</v>
      </c>
      <c r="B37" s="598" t="e">
        <f aca="false">+B33-B35</f>
        <v>#REF!</v>
      </c>
      <c r="C37" s="598" t="e">
        <f aca="false">+C33-C35</f>
        <v>#REF!</v>
      </c>
      <c r="D37" s="598" t="e">
        <f aca="false">+D33-D35</f>
        <v>#REF!</v>
      </c>
      <c r="E37" s="598" t="e">
        <f aca="false">+E33-E35</f>
        <v>#REF!</v>
      </c>
      <c r="F37" s="598" t="e">
        <f aca="false">+F33-F35</f>
        <v>#REF!</v>
      </c>
      <c r="G37" s="598" t="e">
        <f aca="false">+G33-G35</f>
        <v>#REF!</v>
      </c>
      <c r="H37" s="598" t="e">
        <f aca="false">+H33-H35</f>
        <v>#REF!</v>
      </c>
      <c r="I37" s="618"/>
      <c r="J37" s="618"/>
      <c r="K37" s="618"/>
      <c r="L37" s="573"/>
    </row>
    <row r="38" customFormat="false" ht="12.75" hidden="false" customHeight="false" outlineLevel="0" collapsed="false">
      <c r="I38" s="573"/>
      <c r="J38" s="573"/>
      <c r="K38" s="573"/>
      <c r="L38" s="573"/>
    </row>
    <row r="39" customFormat="false" ht="12.75" hidden="false" customHeight="false" outlineLevel="0" collapsed="false">
      <c r="L39" s="579" t="n">
        <v>36.65</v>
      </c>
    </row>
    <row r="40" customFormat="false" ht="12.75" hidden="false" customHeight="false" outlineLevel="0" collapsed="false">
      <c r="L40" s="609" t="n">
        <f aca="false">+L35+WAGES!E19+IDE!N27+IDE!N41+IDE!N55</f>
        <v>342.47</v>
      </c>
      <c r="M40" s="579" t="n">
        <v>935.32</v>
      </c>
    </row>
    <row r="41" customFormat="false" ht="12.75" hidden="false" customHeight="false" outlineLevel="0" collapsed="false">
      <c r="L41" s="579" t="n">
        <v>215.67</v>
      </c>
      <c r="M41" s="579" t="n">
        <f aca="false">+M40-55.35</f>
        <v>879.97</v>
      </c>
    </row>
    <row r="42" customFormat="false" ht="12.75" hidden="false" customHeight="false" outlineLevel="0" collapsed="false">
      <c r="L42" s="609"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57" width="8.99"/>
    <col collapsed="false" customWidth="true" hidden="false" outlineLevel="0" max="2" min="2" style="557" width="33.99"/>
    <col collapsed="false" customWidth="false" hidden="false" outlineLevel="0" max="4" min="3" style="557" width="8.99"/>
    <col collapsed="false" customWidth="true" hidden="false" outlineLevel="0" max="5" min="5" style="557" width="9.62"/>
    <col collapsed="false" customWidth="false" hidden="false" outlineLevel="0" max="8" min="6" style="557" width="8.99"/>
    <col collapsed="false" customWidth="true" hidden="false" outlineLevel="0" max="9" min="9" style="557" width="9.62"/>
    <col collapsed="false" customWidth="false" hidden="false" outlineLevel="0" max="257" min="10" style="557" width="8.99"/>
  </cols>
  <sheetData>
    <row r="1" customFormat="false" ht="15.75" hidden="false" customHeight="false" outlineLevel="0" collapsed="false">
      <c r="A1" s="553" t="s">
        <v>2</v>
      </c>
      <c r="C1" s="607" t="n">
        <v>10</v>
      </c>
    </row>
    <row r="2" customFormat="false" ht="15.75" hidden="false" customHeight="false" outlineLevel="0" collapsed="false">
      <c r="A2" s="553"/>
    </row>
    <row r="3" customFormat="false" ht="15" hidden="false" customHeight="false" outlineLevel="0" collapsed="false">
      <c r="A3" s="554"/>
      <c r="B3" s="530" t="s">
        <v>534</v>
      </c>
      <c r="C3" s="602"/>
      <c r="D3" s="554"/>
      <c r="E3" s="554"/>
      <c r="F3" s="554"/>
      <c r="G3" s="617"/>
    </row>
    <row r="4" customFormat="false" ht="12" hidden="false" customHeight="false" outlineLevel="0" collapsed="false">
      <c r="A4" s="554"/>
      <c r="B4" s="554"/>
      <c r="C4" s="561" t="s">
        <v>87</v>
      </c>
      <c r="D4" s="561" t="s">
        <v>87</v>
      </c>
      <c r="E4" s="561" t="s">
        <v>87</v>
      </c>
      <c r="F4" s="561" t="s">
        <v>87</v>
      </c>
      <c r="G4" s="617"/>
    </row>
    <row r="5" customFormat="false" ht="12" hidden="false" customHeight="false" outlineLevel="0" collapsed="false">
      <c r="A5" s="620" t="s">
        <v>226</v>
      </c>
      <c r="B5" s="604" t="s">
        <v>250</v>
      </c>
      <c r="C5" s="554"/>
      <c r="D5" s="554"/>
      <c r="E5" s="554"/>
      <c r="F5" s="554"/>
      <c r="G5" s="617"/>
    </row>
    <row r="6" customFormat="false" ht="12" hidden="false" customHeight="false" outlineLevel="0" collapsed="false">
      <c r="A6" s="554"/>
      <c r="B6" s="561" t="s">
        <v>87</v>
      </c>
      <c r="C6" s="561" t="s">
        <v>87</v>
      </c>
      <c r="D6" s="554"/>
      <c r="E6" s="554"/>
      <c r="F6" s="554"/>
      <c r="G6" s="617"/>
    </row>
    <row r="7" customFormat="false" ht="12" hidden="false" customHeight="false" outlineLevel="0" collapsed="false">
      <c r="A7" s="601" t="s">
        <v>77</v>
      </c>
      <c r="B7" s="604" t="s">
        <v>251</v>
      </c>
      <c r="C7" s="601" t="s">
        <v>252</v>
      </c>
      <c r="D7" s="601" t="s">
        <v>253</v>
      </c>
      <c r="E7" s="621" t="s">
        <v>254</v>
      </c>
      <c r="F7" s="554"/>
      <c r="G7" s="617"/>
    </row>
    <row r="8" customFormat="false" ht="12" hidden="false" customHeight="false" outlineLevel="0" collapsed="false">
      <c r="A8" s="558"/>
      <c r="B8" s="554"/>
      <c r="C8" s="601" t="s">
        <v>255</v>
      </c>
      <c r="D8" s="554"/>
      <c r="E8" s="554"/>
      <c r="F8" s="554"/>
      <c r="G8" s="617"/>
    </row>
    <row r="9" customFormat="false" ht="12" hidden="false" customHeight="false" outlineLevel="0" collapsed="false">
      <c r="A9" s="558" t="s">
        <v>87</v>
      </c>
      <c r="B9" s="561" t="s">
        <v>87</v>
      </c>
      <c r="C9" s="554"/>
      <c r="D9" s="561" t="s">
        <v>87</v>
      </c>
      <c r="E9" s="561" t="s">
        <v>87</v>
      </c>
      <c r="F9" s="561" t="s">
        <v>87</v>
      </c>
      <c r="G9" s="617"/>
    </row>
    <row r="10" customFormat="false" ht="12" hidden="false" customHeight="false" outlineLevel="0" collapsed="false">
      <c r="A10" s="558" t="n">
        <v>1</v>
      </c>
      <c r="B10" s="622" t="s">
        <v>535</v>
      </c>
      <c r="C10" s="558" t="n">
        <v>0</v>
      </c>
      <c r="D10" s="558" t="n">
        <v>0</v>
      </c>
      <c r="E10" s="623" t="n">
        <f aca="false">+C10*D10</f>
        <v>0</v>
      </c>
      <c r="F10" s="561"/>
      <c r="G10" s="617"/>
    </row>
    <row r="11" customFormat="false" ht="12" hidden="false" customHeight="false" outlineLevel="0" collapsed="false">
      <c r="A11" s="558"/>
      <c r="B11" s="561"/>
      <c r="C11" s="554"/>
      <c r="D11" s="561"/>
      <c r="E11" s="624"/>
      <c r="F11" s="561"/>
      <c r="G11" s="617"/>
    </row>
    <row r="12" customFormat="false" ht="12" hidden="false" customHeight="false" outlineLevel="0" collapsed="false">
      <c r="A12" s="558" t="n">
        <v>2</v>
      </c>
      <c r="B12" s="554" t="s">
        <v>536</v>
      </c>
      <c r="C12" s="558" t="n">
        <v>0</v>
      </c>
      <c r="D12" s="558" t="n">
        <v>0</v>
      </c>
      <c r="E12" s="623" t="n">
        <f aca="false">D12*C12</f>
        <v>0</v>
      </c>
      <c r="F12" s="554"/>
      <c r="G12" s="617"/>
    </row>
    <row r="13" customFormat="false" ht="12" hidden="false" customHeight="false" outlineLevel="0" collapsed="false">
      <c r="A13" s="558"/>
      <c r="B13" s="554"/>
      <c r="C13" s="558"/>
      <c r="D13" s="558"/>
      <c r="E13" s="625"/>
      <c r="F13" s="554"/>
      <c r="G13" s="617"/>
    </row>
    <row r="14" customFormat="false" ht="12" hidden="false" customHeight="false" outlineLevel="0" collapsed="false">
      <c r="A14" s="602"/>
      <c r="B14" s="554"/>
      <c r="C14" s="626"/>
      <c r="D14" s="602"/>
      <c r="E14" s="600"/>
      <c r="F14" s="602"/>
      <c r="G14" s="617"/>
    </row>
    <row r="15" customFormat="false" ht="12" hidden="false" customHeight="false" outlineLevel="0" collapsed="false">
      <c r="A15" s="554"/>
      <c r="B15" s="555" t="s">
        <v>259</v>
      </c>
      <c r="C15" s="554"/>
      <c r="D15" s="627" t="n">
        <f aca="false">SUM(D10:D14)</f>
        <v>0</v>
      </c>
      <c r="E15" s="625" t="n">
        <f aca="false">SUM(E10:E14)</f>
        <v>0</v>
      </c>
      <c r="F15" s="554"/>
      <c r="G15" s="617"/>
    </row>
    <row r="16" customFormat="false" ht="12" hidden="false" customHeight="false" outlineLevel="0" collapsed="false">
      <c r="A16" s="554"/>
      <c r="B16" s="554"/>
      <c r="C16" s="554"/>
      <c r="D16" s="554"/>
      <c r="E16" s="558"/>
      <c r="F16" s="554"/>
      <c r="G16" s="617"/>
    </row>
    <row r="17" customFormat="false" ht="12" hidden="false" customHeight="false" outlineLevel="0" collapsed="false">
      <c r="A17" s="554"/>
      <c r="B17" s="555" t="s">
        <v>260</v>
      </c>
      <c r="C17" s="554"/>
      <c r="D17" s="554"/>
      <c r="E17" s="600" t="n">
        <f aca="false">+E15*12</f>
        <v>0</v>
      </c>
      <c r="F17" s="554"/>
      <c r="G17" s="617"/>
    </row>
    <row r="18" customFormat="false" ht="12" hidden="false" customHeight="false" outlineLevel="0" collapsed="false">
      <c r="A18" s="554"/>
      <c r="B18" s="555"/>
      <c r="C18" s="554"/>
      <c r="D18" s="554"/>
      <c r="E18" s="600"/>
      <c r="F18" s="554"/>
      <c r="G18" s="617"/>
    </row>
    <row r="19" customFormat="false" ht="12" hidden="false" customHeight="false" outlineLevel="0" collapsed="false">
      <c r="A19" s="554"/>
      <c r="B19" s="555" t="s">
        <v>537</v>
      </c>
      <c r="C19" s="554"/>
      <c r="D19" s="554"/>
      <c r="E19" s="600" t="n">
        <v>0</v>
      </c>
      <c r="F19" s="555" t="s">
        <v>262</v>
      </c>
      <c r="G19" s="617"/>
    </row>
    <row r="20" customFormat="false" ht="12" hidden="false" customHeight="false" outlineLevel="0" collapsed="false">
      <c r="A20" s="554"/>
      <c r="B20" s="554"/>
      <c r="C20" s="554"/>
      <c r="D20" s="554"/>
      <c r="E20" s="558"/>
      <c r="F20" s="554"/>
      <c r="G20" s="617"/>
    </row>
    <row r="21" customFormat="false" ht="12.75" hidden="false" customHeight="false" outlineLevel="0" collapsed="false">
      <c r="A21" s="554"/>
      <c r="B21" s="555" t="s">
        <v>261</v>
      </c>
      <c r="C21" s="554"/>
      <c r="D21" s="554"/>
      <c r="E21" s="628" t="n">
        <f aca="false">+E17/100000+E19</f>
        <v>0</v>
      </c>
      <c r="F21" s="555" t="s">
        <v>262</v>
      </c>
      <c r="G21" s="617"/>
    </row>
    <row r="22" customFormat="false" ht="12.75" hidden="false" customHeight="false" outlineLevel="0" collapsed="false">
      <c r="A22" s="554"/>
      <c r="B22" s="554"/>
      <c r="C22" s="554"/>
      <c r="D22" s="554"/>
      <c r="E22" s="558"/>
      <c r="F22" s="554"/>
      <c r="G22" s="617"/>
    </row>
    <row r="23" customFormat="false" ht="12" hidden="false" customHeight="false" outlineLevel="0" collapsed="false">
      <c r="A23" s="554"/>
      <c r="B23" s="554"/>
      <c r="C23" s="554"/>
      <c r="D23" s="554"/>
      <c r="E23" s="561"/>
      <c r="F23" s="554"/>
      <c r="G23" s="617"/>
    </row>
    <row r="24" customFormat="false" ht="12" hidden="false" customHeight="false" outlineLevel="0" collapsed="false">
      <c r="A24" s="554"/>
      <c r="B24" s="554"/>
      <c r="C24" s="558"/>
      <c r="D24" s="629"/>
      <c r="E24" s="630"/>
      <c r="F24" s="554"/>
    </row>
    <row r="25" customFormat="false" ht="12" hidden="false" customHeight="false" outlineLevel="0" collapsed="false">
      <c r="A25" s="554"/>
      <c r="B25" s="554"/>
      <c r="C25" s="558"/>
      <c r="D25" s="629"/>
      <c r="E25" s="631"/>
      <c r="F25" s="554"/>
    </row>
    <row r="26" customFormat="false" ht="12" hidden="false" customHeight="false" outlineLevel="0" collapsed="false">
      <c r="A26" s="554"/>
      <c r="B26" s="554"/>
      <c r="C26" s="554"/>
      <c r="D26" s="554"/>
      <c r="E26" s="602"/>
      <c r="F26" s="554"/>
    </row>
    <row r="27" customFormat="false" ht="24" hidden="false" customHeight="false" outlineLevel="0" collapsed="false">
      <c r="A27" s="554"/>
      <c r="B27" s="632" t="s">
        <v>538</v>
      </c>
      <c r="C27" s="558"/>
      <c r="D27" s="633" t="n">
        <f aca="false">+D15</f>
        <v>0</v>
      </c>
      <c r="E27" s="554"/>
      <c r="F27" s="554"/>
    </row>
    <row r="28" customFormat="false" ht="12" hidden="false" customHeight="false" outlineLevel="0" collapsed="false">
      <c r="A28" s="554"/>
      <c r="B28" s="554"/>
      <c r="C28" s="558"/>
      <c r="D28" s="629"/>
      <c r="E28" s="634"/>
      <c r="F28" s="554"/>
    </row>
    <row r="30" customFormat="false" ht="12" hidden="false" customHeight="false" outlineLevel="0" collapsed="false">
      <c r="B30" s="612" t="s">
        <v>471</v>
      </c>
    </row>
    <row r="32" customFormat="false" ht="12" hidden="false" customHeight="false" outlineLevel="0" collapsed="false">
      <c r="B32" s="557" t="s">
        <v>539</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14" width="7.62"/>
    <col collapsed="false" customWidth="true" hidden="false" outlineLevel="0" max="2" min="2" style="514" width="38.74"/>
    <col collapsed="false" customWidth="true" hidden="false" outlineLevel="0" max="3" min="3" style="514" width="10.11"/>
    <col collapsed="false" customWidth="true" hidden="false" outlineLevel="0" max="4" min="4" style="514" width="5.87"/>
    <col collapsed="false" customWidth="false" hidden="false" outlineLevel="0" max="5" min="5" style="514" width="8.99"/>
    <col collapsed="false" customWidth="true" hidden="false" outlineLevel="0" max="6" min="6" style="514" width="6.37"/>
    <col collapsed="false" customWidth="true" hidden="false" outlineLevel="0" max="7" min="7" style="514" width="5.99"/>
    <col collapsed="false" customWidth="true" hidden="false" outlineLevel="0" max="8" min="8" style="514" width="6.37"/>
    <col collapsed="false" customWidth="true" hidden="false" outlineLevel="0" max="9" min="9" style="514" width="8.12"/>
    <col collapsed="false" customWidth="false" hidden="false" outlineLevel="0" max="257" min="10" style="514" width="8.99"/>
  </cols>
  <sheetData>
    <row r="1" customFormat="false" ht="15.75" hidden="false" customHeight="false" outlineLevel="0" collapsed="false">
      <c r="A1" s="553" t="s">
        <v>2</v>
      </c>
      <c r="C1" s="635" t="n">
        <v>11</v>
      </c>
      <c r="D1" s="579"/>
    </row>
    <row r="2" customFormat="false" ht="15.75" hidden="false" customHeight="false" outlineLevel="0" collapsed="false">
      <c r="A2" s="553"/>
      <c r="C2" s="635"/>
      <c r="D2" s="579"/>
    </row>
    <row r="3" customFormat="false" ht="15" hidden="false" customHeight="false" outlineLevel="0" collapsed="false">
      <c r="B3" s="636"/>
      <c r="D3" s="636"/>
      <c r="E3" s="636"/>
      <c r="F3" s="636"/>
    </row>
    <row r="5" s="579" customFormat="true" ht="12.75" hidden="false" customHeight="false" outlineLevel="0" collapsed="false">
      <c r="A5" s="637" t="s">
        <v>540</v>
      </c>
      <c r="B5" s="638" t="s">
        <v>206</v>
      </c>
      <c r="C5" s="638" t="s">
        <v>254</v>
      </c>
    </row>
    <row r="6" s="579" customFormat="true" ht="12.75" hidden="false" customHeight="false" outlineLevel="0" collapsed="false">
      <c r="A6" s="592"/>
      <c r="C6" s="592"/>
    </row>
    <row r="7" s="579" customFormat="true" ht="12.75" hidden="false" customHeight="false" outlineLevel="0" collapsed="false">
      <c r="A7" s="592"/>
      <c r="B7" s="579" t="s">
        <v>541</v>
      </c>
      <c r="C7" s="592" t="n">
        <v>0</v>
      </c>
      <c r="L7" s="579" t="n">
        <f aca="false">900000/6</f>
        <v>150000</v>
      </c>
    </row>
    <row r="8" s="579" customFormat="true" ht="12.75" hidden="false" customHeight="false" outlineLevel="0" collapsed="false">
      <c r="A8" s="592"/>
      <c r="C8" s="592"/>
    </row>
    <row r="9" s="579" customFormat="true" ht="12.75" hidden="false" customHeight="false" outlineLevel="0" collapsed="false">
      <c r="A9" s="592"/>
      <c r="C9" s="592"/>
    </row>
    <row r="10" s="579" customFormat="true" ht="12.75" hidden="false" customHeight="false" outlineLevel="0" collapsed="false">
      <c r="A10" s="592"/>
      <c r="C10" s="592"/>
    </row>
    <row r="11" s="579" customFormat="true" ht="12.75" hidden="false" customHeight="false" outlineLevel="0" collapsed="false">
      <c r="C11" s="592"/>
    </row>
    <row r="12" s="579" customFormat="true" ht="13.5" hidden="false" customHeight="false" outlineLevel="0" collapsed="false">
      <c r="B12" s="635" t="s">
        <v>542</v>
      </c>
      <c r="C12" s="639" t="n">
        <f aca="false">SUM(C7:C10)</f>
        <v>0</v>
      </c>
    </row>
    <row r="13" s="579" customFormat="true" ht="13.5" hidden="false" customHeight="false" outlineLevel="0" collapsed="false">
      <c r="B13" s="635" t="s">
        <v>524</v>
      </c>
    </row>
    <row r="14" s="579" customFormat="true" ht="12.75" hidden="false" customHeight="false" outlineLevel="0" collapsed="false">
      <c r="B14" s="635"/>
    </row>
    <row r="15" s="579" customFormat="true" ht="12.75" hidden="false" customHeight="false" outlineLevel="0" collapsed="false">
      <c r="B15" s="635" t="s">
        <v>543</v>
      </c>
      <c r="C15" s="581" t="n">
        <f aca="false">+C12/100000</f>
        <v>0</v>
      </c>
    </row>
    <row r="16" s="579" customFormat="true" ht="12.75" hidden="false" customHeight="false" outlineLevel="0" collapsed="false">
      <c r="B16" s="635"/>
      <c r="C16" s="581"/>
    </row>
    <row r="17" s="579" customFormat="true" ht="12.75" hidden="false" customHeight="false" outlineLevel="0" collapsed="false">
      <c r="B17" s="612"/>
      <c r="C17" s="557"/>
      <c r="D17" s="557"/>
      <c r="E17" s="557" t="s">
        <v>229</v>
      </c>
      <c r="F17" s="557"/>
      <c r="G17" s="557"/>
    </row>
    <row r="18" s="579" customFormat="true" ht="12.75" hidden="false" customHeight="false" outlineLevel="0" collapsed="false">
      <c r="B18" s="557"/>
      <c r="C18" s="605" t="s">
        <v>188</v>
      </c>
      <c r="D18" s="605"/>
      <c r="E18" s="605"/>
      <c r="F18" s="605"/>
      <c r="G18" s="605"/>
    </row>
    <row r="19" s="579" customFormat="true" ht="12.75" hidden="false" customHeight="false" outlineLevel="0" collapsed="false">
      <c r="B19" s="613" t="s">
        <v>206</v>
      </c>
      <c r="C19" s="614" t="s">
        <v>74</v>
      </c>
      <c r="D19" s="614" t="s">
        <v>189</v>
      </c>
      <c r="E19" s="614" t="s">
        <v>190</v>
      </c>
      <c r="F19" s="614" t="s">
        <v>191</v>
      </c>
      <c r="G19" s="614" t="s">
        <v>192</v>
      </c>
      <c r="H19" s="614" t="s">
        <v>193</v>
      </c>
      <c r="I19" s="614" t="s">
        <v>194</v>
      </c>
    </row>
    <row r="20" s="579" customFormat="true" ht="12.75" hidden="false" customHeight="false" outlineLevel="0" collapsed="false">
      <c r="B20" s="557"/>
      <c r="C20" s="557"/>
      <c r="D20" s="557"/>
      <c r="E20" s="557"/>
      <c r="F20" s="557"/>
      <c r="G20" s="557"/>
      <c r="H20" s="557"/>
      <c r="I20" s="557"/>
    </row>
    <row r="21" s="579" customFormat="true" ht="12.75" hidden="false" customHeight="false" outlineLevel="0" collapsed="false">
      <c r="B21" s="557"/>
      <c r="C21" s="615" t="n">
        <v>0.55</v>
      </c>
      <c r="D21" s="615" t="n">
        <v>0.6</v>
      </c>
      <c r="E21" s="615" t="n">
        <v>0.6</v>
      </c>
      <c r="F21" s="615" t="n">
        <v>0.65</v>
      </c>
      <c r="G21" s="615" t="n">
        <v>0.65</v>
      </c>
      <c r="H21" s="615" t="n">
        <v>0.65</v>
      </c>
      <c r="I21" s="615" t="n">
        <v>0.65</v>
      </c>
      <c r="J21" s="640"/>
    </row>
    <row r="22" s="579" customFormat="true" ht="12.75" hidden="false" customHeight="false" outlineLevel="0" collapsed="false">
      <c r="B22" s="557"/>
      <c r="C22" s="557"/>
      <c r="D22" s="557"/>
      <c r="E22" s="557"/>
      <c r="F22" s="557"/>
      <c r="G22" s="557"/>
      <c r="H22" s="557"/>
      <c r="I22" s="557"/>
    </row>
    <row r="23" s="579" customFormat="true" ht="12.75" hidden="false" customHeight="false" outlineLevel="0" collapsed="false">
      <c r="B23" s="557" t="s">
        <v>544</v>
      </c>
      <c r="C23" s="598" t="n">
        <f aca="false">+C15</f>
        <v>0</v>
      </c>
      <c r="D23" s="598" t="n">
        <f aca="false">+C23</f>
        <v>0</v>
      </c>
      <c r="E23" s="598" t="n">
        <f aca="false">+D23</f>
        <v>0</v>
      </c>
      <c r="F23" s="598" t="n">
        <f aca="false">+E23</f>
        <v>0</v>
      </c>
      <c r="G23" s="598" t="n">
        <f aca="false">+F23</f>
        <v>0</v>
      </c>
      <c r="H23" s="598" t="n">
        <f aca="false">+G23</f>
        <v>0</v>
      </c>
      <c r="I23" s="598" t="n">
        <f aca="false">+H23</f>
        <v>0</v>
      </c>
      <c r="J23" s="598"/>
      <c r="K23" s="598"/>
      <c r="L23" s="598"/>
    </row>
    <row r="24" s="579" customFormat="true" ht="12.75" hidden="false" customHeight="false" outlineLevel="0" collapsed="false">
      <c r="B24" s="557"/>
      <c r="C24" s="598"/>
      <c r="D24" s="598"/>
      <c r="E24" s="598"/>
      <c r="F24" s="598"/>
      <c r="G24" s="598"/>
      <c r="H24" s="598"/>
      <c r="I24" s="598"/>
    </row>
    <row r="25" s="579" customFormat="true" ht="24" hidden="false" customHeight="false" outlineLevel="0" collapsed="false">
      <c r="B25" s="619" t="s">
        <v>545</v>
      </c>
      <c r="C25" s="598" t="n">
        <f aca="false">+C23*C21</f>
        <v>0</v>
      </c>
      <c r="D25" s="598" t="n">
        <f aca="false">+D23*D21</f>
        <v>0</v>
      </c>
      <c r="E25" s="598" t="n">
        <f aca="false">+E23*E21</f>
        <v>0</v>
      </c>
      <c r="F25" s="598" t="n">
        <f aca="false">+F23*F21</f>
        <v>0</v>
      </c>
      <c r="G25" s="598" t="n">
        <f aca="false">+G23*G21</f>
        <v>0</v>
      </c>
      <c r="H25" s="598" t="n">
        <f aca="false">+H23*H21</f>
        <v>0</v>
      </c>
      <c r="I25" s="598" t="n">
        <f aca="false">+I23*I21</f>
        <v>0</v>
      </c>
      <c r="J25" s="598"/>
      <c r="K25" s="598"/>
      <c r="L25" s="598"/>
    </row>
    <row r="26" s="579" customFormat="true" ht="12.75" hidden="false" customHeight="false" outlineLevel="0" collapsed="false"/>
    <row r="27" s="579" customFormat="true" ht="12.75" hidden="false" customHeight="false" outlineLevel="0" collapsed="false">
      <c r="B27" s="579" t="s">
        <v>546</v>
      </c>
      <c r="C27" s="609" t="n">
        <v>0</v>
      </c>
      <c r="D27" s="609" t="n">
        <f aca="false">C27*1.05</f>
        <v>0</v>
      </c>
      <c r="E27" s="609" t="n">
        <f aca="false">D27*1.05</f>
        <v>0</v>
      </c>
      <c r="F27" s="609" t="n">
        <f aca="false">E27*1.05</f>
        <v>0</v>
      </c>
      <c r="G27" s="609" t="n">
        <f aca="false">F27*1.05</f>
        <v>0</v>
      </c>
      <c r="H27" s="609" t="n">
        <f aca="false">G27*1.05</f>
        <v>0</v>
      </c>
      <c r="I27" s="609" t="n">
        <f aca="false">H27*1.05</f>
        <v>0</v>
      </c>
    </row>
    <row r="28" s="579" customFormat="true" ht="12.75" hidden="false" customHeight="false" outlineLevel="0" collapsed="false">
      <c r="B28" s="608"/>
    </row>
    <row r="29" s="579" customFormat="true" ht="12.75" hidden="false" customHeight="false" outlineLevel="0" collapsed="false">
      <c r="B29" s="635" t="s">
        <v>547</v>
      </c>
      <c r="C29" s="609" t="n">
        <f aca="false">C25+C27</f>
        <v>0</v>
      </c>
      <c r="D29" s="609" t="n">
        <f aca="false">D25+D27</f>
        <v>0</v>
      </c>
      <c r="E29" s="609" t="n">
        <f aca="false">E25+E27</f>
        <v>0</v>
      </c>
      <c r="F29" s="609" t="n">
        <f aca="false">F25+F27</f>
        <v>0</v>
      </c>
      <c r="G29" s="609" t="n">
        <f aca="false">G25+G27</f>
        <v>0</v>
      </c>
      <c r="H29" s="609" t="n">
        <f aca="false">H25+H27</f>
        <v>0</v>
      </c>
      <c r="I29" s="609" t="n">
        <f aca="false">I25+I27</f>
        <v>0</v>
      </c>
    </row>
    <row r="30" s="579" customFormat="true" ht="12.75" hidden="false" customHeight="false" outlineLevel="0" collapsed="false"/>
    <row r="31" s="579" customFormat="true" ht="12.75" hidden="false" customHeight="false" outlineLevel="0" collapsed="false"/>
    <row r="32" s="579" customFormat="true" ht="12.75" hidden="false" customHeight="false" outlineLevel="0" collapsed="false"/>
    <row r="33" s="579" customFormat="true" ht="12.75" hidden="false" customHeight="false" outlineLevel="0" collapsed="false"/>
    <row r="34" s="579" customFormat="true" ht="12.75" hidden="false" customHeight="false" outlineLevel="0" collapsed="false"/>
    <row r="35" s="579" customFormat="true" ht="12.75" hidden="false" customHeight="false" outlineLevel="0" collapsed="false"/>
    <row r="36" s="579" customFormat="true" ht="12.75" hidden="false" customHeight="false" outlineLevel="0" collapsed="false"/>
    <row r="37" s="579" customFormat="true" ht="12.75" hidden="false" customHeight="false" outlineLevel="0" collapsed="false"/>
    <row r="38" s="579" customFormat="true" ht="12.75" hidden="false" customHeight="false" outlineLevel="0" collapsed="false"/>
    <row r="39" s="579" customFormat="true" ht="12.75" hidden="false" customHeight="false" outlineLevel="0" collapsed="false"/>
    <row r="40" s="579" customFormat="true" ht="12.75" hidden="false" customHeight="false" outlineLevel="0" collapsed="false"/>
    <row r="41" s="579" customFormat="true" ht="12.75" hidden="false" customHeight="false" outlineLevel="0" collapsed="false"/>
    <row r="42" s="579" customFormat="true" ht="12.75" hidden="false" customHeight="false" outlineLevel="0" collapsed="false"/>
    <row r="43" s="579" customFormat="true" ht="12.75" hidden="false" customHeight="false" outlineLevel="0" collapsed="false"/>
    <row r="44" s="579" customFormat="true" ht="12.75" hidden="false" customHeight="false" outlineLevel="0" collapsed="false"/>
    <row r="45" s="579" customFormat="true" ht="12.75" hidden="false" customHeight="false" outlineLevel="0" collapsed="false"/>
    <row r="46" s="579" customFormat="true" ht="12.75" hidden="false" customHeight="false" outlineLevel="0" collapsed="false"/>
    <row r="47" s="579" customFormat="true" ht="12.75" hidden="false" customHeight="false" outlineLevel="0" collapsed="false"/>
    <row r="48" s="579" customFormat="true" ht="12.75" hidden="false" customHeight="false" outlineLevel="0" collapsed="false"/>
    <row r="49" s="579" customFormat="true" ht="12.75" hidden="false" customHeight="false" outlineLevel="0" collapsed="false"/>
    <row r="50" s="579" customFormat="true" ht="12.75" hidden="false" customHeight="false" outlineLevel="0" collapsed="false"/>
    <row r="51" s="579" customFormat="true" ht="12.75" hidden="false" customHeight="false" outlineLevel="0" collapsed="false"/>
    <row r="52" s="579" customFormat="true" ht="12.75" hidden="false" customHeight="false" outlineLevel="0" collapsed="false"/>
    <row r="53" s="579" customFormat="true" ht="12.75" hidden="false" customHeight="false" outlineLevel="0" collapsed="false"/>
    <row r="54" s="579" customFormat="true" ht="12.75" hidden="false" customHeight="false" outlineLevel="0" collapsed="false"/>
    <row r="55" s="579" customFormat="true" ht="12.75" hidden="false" customHeight="false" outlineLevel="0" collapsed="false"/>
    <row r="56" s="579" customFormat="true" ht="12.75" hidden="false" customHeight="false" outlineLevel="0" collapsed="false"/>
    <row r="57" s="579" customFormat="true" ht="12.75" hidden="false" customHeight="false" outlineLevel="0" collapsed="false"/>
    <row r="58" s="579" customFormat="true" ht="12.75" hidden="false" customHeight="false" outlineLevel="0" collapsed="false"/>
    <row r="59" s="579" customFormat="true" ht="12.75" hidden="false" customHeight="false" outlineLevel="0" collapsed="false"/>
    <row r="60" s="579" customFormat="true" ht="12.75" hidden="false" customHeight="false" outlineLevel="0" collapsed="false"/>
    <row r="61" s="579" customFormat="true" ht="12.75" hidden="false" customHeight="false" outlineLevel="0" collapsed="false"/>
    <row r="62" s="579" customFormat="true" ht="12.75" hidden="false" customHeight="false" outlineLevel="0" collapsed="false"/>
    <row r="63" s="579" customFormat="true" ht="12.75" hidden="false" customHeight="false" outlineLevel="0" collapsed="false"/>
    <row r="64" s="579" customFormat="true" ht="12.75" hidden="false" customHeight="false" outlineLevel="0" collapsed="false"/>
    <row r="65" s="579" customFormat="true" ht="12.75" hidden="false" customHeight="false" outlineLevel="0" collapsed="false"/>
    <row r="66" s="579" customFormat="true" ht="12.75" hidden="false" customHeight="false" outlineLevel="0" collapsed="false"/>
    <row r="67" s="579" customFormat="true" ht="12.75" hidden="false" customHeight="false" outlineLevel="0" collapsed="false"/>
    <row r="68" s="579" customFormat="true" ht="12.75" hidden="false" customHeight="false" outlineLevel="0" collapsed="false"/>
    <row r="69" s="579" customFormat="true" ht="12.75" hidden="false" customHeight="false" outlineLevel="0" collapsed="false"/>
    <row r="70" s="579" customFormat="true" ht="12.75" hidden="false" customHeight="false" outlineLevel="0" collapsed="false"/>
    <row r="71" s="579" customFormat="true" ht="12.75" hidden="false" customHeight="false" outlineLevel="0" collapsed="false"/>
    <row r="72" s="579" customFormat="true" ht="12.75" hidden="false" customHeight="false" outlineLevel="0" collapsed="false"/>
    <row r="73" s="579" customFormat="true" ht="12.75" hidden="false" customHeight="false" outlineLevel="0" collapsed="false"/>
    <row r="74" s="579" customFormat="true" ht="12.75" hidden="false" customHeight="false" outlineLevel="0" collapsed="false"/>
    <row r="75" s="579" customFormat="true" ht="12.75" hidden="false" customHeight="false" outlineLevel="0" collapsed="false"/>
    <row r="76" s="579" customFormat="true" ht="12.75" hidden="false" customHeight="false" outlineLevel="0" collapsed="false"/>
    <row r="77" s="579" customFormat="true" ht="12.75" hidden="false" customHeight="false" outlineLevel="0" collapsed="false"/>
    <row r="78" s="579" customFormat="true" ht="12.75" hidden="false" customHeight="false" outlineLevel="0" collapsed="false"/>
    <row r="79" s="579" customFormat="true" ht="12.75" hidden="false" customHeight="false" outlineLevel="0" collapsed="false"/>
    <row r="80" s="579" customFormat="true" ht="12.75" hidden="false" customHeight="false" outlineLevel="0" collapsed="false"/>
    <row r="81" s="579" customFormat="true" ht="12.75" hidden="false" customHeight="false" outlineLevel="0" collapsed="false"/>
    <row r="82" s="579" customFormat="true" ht="12.75" hidden="false" customHeight="false" outlineLevel="0" collapsed="false"/>
    <row r="83" s="579" customFormat="true" ht="12.75" hidden="false" customHeight="false" outlineLevel="0" collapsed="false"/>
    <row r="84" s="579" customFormat="true" ht="12.75" hidden="false" customHeight="false" outlineLevel="0" collapsed="false"/>
    <row r="85" s="579" customFormat="true" ht="12.75" hidden="false" customHeight="false" outlineLevel="0" collapsed="false"/>
    <row r="86" s="579" customFormat="true" ht="12.75" hidden="false" customHeight="false" outlineLevel="0" collapsed="false"/>
    <row r="87" s="579" customFormat="true" ht="12.75" hidden="false" customHeight="false" outlineLevel="0" collapsed="false"/>
    <row r="88" s="579" customFormat="true" ht="12.75" hidden="false" customHeight="false" outlineLevel="0" collapsed="false"/>
    <row r="89" s="579" customFormat="true" ht="12.75" hidden="false" customHeight="false" outlineLevel="0" collapsed="false"/>
    <row r="90" s="579" customFormat="true" ht="12.75" hidden="false" customHeight="false" outlineLevel="0" collapsed="false"/>
    <row r="91" s="579" customFormat="true" ht="12.75" hidden="false" customHeight="false" outlineLevel="0" collapsed="false"/>
    <row r="92" s="579" customFormat="true" ht="12.75" hidden="false" customHeight="false" outlineLevel="0" collapsed="false"/>
    <row r="93" s="579" customFormat="true" ht="12.75" hidden="false" customHeight="false" outlineLevel="0" collapsed="false"/>
    <row r="94" s="579" customFormat="true" ht="12.75" hidden="false" customHeight="false" outlineLevel="0" collapsed="false"/>
    <row r="95" s="579" customFormat="true" ht="12.75" hidden="false" customHeight="false" outlineLevel="0" collapsed="false"/>
    <row r="96" s="579" customFormat="true" ht="12.75" hidden="false" customHeight="false" outlineLevel="0" collapsed="false"/>
    <row r="97" s="579" customFormat="true" ht="12.75" hidden="false" customHeight="false" outlineLevel="0" collapsed="false"/>
    <row r="98" s="579" customFormat="true" ht="12.75" hidden="false" customHeight="false" outlineLevel="0" collapsed="false"/>
    <row r="99" s="579" customFormat="true" ht="12.75" hidden="false" customHeight="false" outlineLevel="0" collapsed="false"/>
    <row r="100" s="579" customFormat="true" ht="12.75" hidden="false" customHeight="false" outlineLevel="0" collapsed="false"/>
    <row r="101" s="579" customFormat="true" ht="12.75" hidden="false" customHeight="false" outlineLevel="0" collapsed="false"/>
    <row r="102" s="579" customFormat="true" ht="12.75" hidden="false" customHeight="false" outlineLevel="0" collapsed="false"/>
    <row r="103" s="579" customFormat="true" ht="12.75" hidden="false" customHeight="false" outlineLevel="0" collapsed="false"/>
    <row r="104" s="579" customFormat="true" ht="12.75" hidden="false" customHeight="false" outlineLevel="0" collapsed="false"/>
    <row r="105" s="579" customFormat="true" ht="12.75" hidden="false" customHeight="false" outlineLevel="0" collapsed="false"/>
    <row r="106" s="579" customFormat="true" ht="12.75" hidden="false" customHeight="false" outlineLevel="0" collapsed="false"/>
    <row r="107" s="579" customFormat="true" ht="12.75" hidden="false" customHeight="false" outlineLevel="0" collapsed="false"/>
    <row r="108" s="579" customFormat="true" ht="12.75" hidden="false" customHeight="false" outlineLevel="0" collapsed="false"/>
    <row r="109" s="579" customFormat="true" ht="12.75" hidden="false" customHeight="false" outlineLevel="0" collapsed="false"/>
    <row r="110" s="579" customFormat="true" ht="12.75" hidden="false" customHeight="false" outlineLevel="0" collapsed="false"/>
    <row r="111" s="579" customFormat="true" ht="12.75" hidden="false" customHeight="false" outlineLevel="0" collapsed="false"/>
    <row r="112" s="579" customFormat="true" ht="12.75" hidden="false" customHeight="false" outlineLevel="0" collapsed="false"/>
    <row r="113" s="579" customFormat="true" ht="12.75" hidden="false" customHeight="false" outlineLevel="0" collapsed="false"/>
    <row r="114" s="579" customFormat="true" ht="12.75" hidden="false" customHeight="false" outlineLevel="0" collapsed="false"/>
    <row r="115" s="579" customFormat="true" ht="12.75" hidden="false" customHeight="false" outlineLevel="0" collapsed="false"/>
    <row r="116" s="579" customFormat="true" ht="12.75" hidden="false" customHeight="false" outlineLevel="0" collapsed="false"/>
    <row r="117" s="579" customFormat="true" ht="12.75" hidden="false" customHeight="false" outlineLevel="0" collapsed="false"/>
    <row r="118" s="579" customFormat="true" ht="12.75" hidden="false" customHeight="false" outlineLevel="0" collapsed="false"/>
    <row r="119" s="579" customFormat="true" ht="12.75" hidden="false" customHeight="false" outlineLevel="0" collapsed="false"/>
    <row r="120" s="579" customFormat="true" ht="12.75" hidden="false" customHeight="false" outlineLevel="0" collapsed="false"/>
    <row r="121" s="579" customFormat="true" ht="12.75" hidden="false" customHeight="false" outlineLevel="0" collapsed="false"/>
    <row r="122" s="579" customFormat="true" ht="12.75" hidden="false" customHeight="false" outlineLevel="0" collapsed="false"/>
    <row r="123" s="579" customFormat="true" ht="12.75" hidden="false" customHeight="false" outlineLevel="0" collapsed="false"/>
    <row r="124" s="579" customFormat="true" ht="12.75" hidden="false" customHeight="false" outlineLevel="0" collapsed="false"/>
    <row r="125" s="579" customFormat="true" ht="12.75" hidden="false" customHeight="false" outlineLevel="0" collapsed="false"/>
    <row r="126" s="579" customFormat="true" ht="12.75" hidden="false" customHeight="false" outlineLevel="0" collapsed="false"/>
    <row r="127" s="579" customFormat="true" ht="12.75" hidden="false" customHeight="false" outlineLevel="0" collapsed="false"/>
    <row r="128" s="579" customFormat="true" ht="12.75" hidden="false" customHeight="false" outlineLevel="0" collapsed="false"/>
    <row r="129" s="579" customFormat="true" ht="12.75" hidden="false" customHeight="false" outlineLevel="0" collapsed="false"/>
    <row r="130" s="579" customFormat="true" ht="12.75" hidden="false" customHeight="false" outlineLevel="0" collapsed="false"/>
    <row r="131" s="579" customFormat="true" ht="12.75" hidden="false" customHeight="false" outlineLevel="0" collapsed="false"/>
    <row r="132" s="579" customFormat="true" ht="12.75" hidden="false" customHeight="false" outlineLevel="0" collapsed="false"/>
    <row r="133" s="579" customFormat="true" ht="12.75" hidden="false" customHeight="false" outlineLevel="0" collapsed="false"/>
    <row r="134" s="579" customFormat="true" ht="12.75" hidden="false" customHeight="false" outlineLevel="0" collapsed="false"/>
    <row r="135" s="579" customFormat="true" ht="12.75" hidden="false" customHeight="false" outlineLevel="0" collapsed="false"/>
    <row r="136" s="579" customFormat="true" ht="12.75" hidden="false" customHeight="false" outlineLevel="0" collapsed="false"/>
    <row r="137" s="579" customFormat="true" ht="12.75" hidden="false" customHeight="false" outlineLevel="0" collapsed="false"/>
    <row r="138" s="579" customFormat="true" ht="12.75" hidden="false" customHeight="false" outlineLevel="0" collapsed="false"/>
    <row r="139" s="579" customFormat="true" ht="12.75" hidden="false" customHeight="false" outlineLevel="0" collapsed="false"/>
    <row r="140" s="579" customFormat="true" ht="12.75" hidden="false" customHeight="false" outlineLevel="0" collapsed="false"/>
    <row r="141" s="579" customFormat="true" ht="12.75" hidden="false" customHeight="false" outlineLevel="0" collapsed="false"/>
    <row r="142" s="579" customFormat="true" ht="12.75" hidden="false" customHeight="false" outlineLevel="0" collapsed="false"/>
    <row r="143" s="579" customFormat="true" ht="12.75" hidden="false" customHeight="false" outlineLevel="0" collapsed="false"/>
    <row r="144" s="579" customFormat="true" ht="12.75" hidden="false" customHeight="false" outlineLevel="0" collapsed="false"/>
    <row r="145" s="579" customFormat="true" ht="12.75" hidden="false" customHeight="false" outlineLevel="0" collapsed="false"/>
    <row r="146" s="579" customFormat="true" ht="12.75" hidden="false" customHeight="false" outlineLevel="0" collapsed="false"/>
    <row r="147" s="579" customFormat="true" ht="12.75" hidden="false" customHeight="false" outlineLevel="0" collapsed="false"/>
    <row r="148" s="579" customFormat="true" ht="12.75" hidden="false" customHeight="false" outlineLevel="0" collapsed="false"/>
    <row r="149" s="579" customFormat="true" ht="12.75" hidden="false" customHeight="false" outlineLevel="0" collapsed="false"/>
    <row r="150" s="579" customFormat="true" ht="12.75" hidden="false" customHeight="false" outlineLevel="0" collapsed="false"/>
    <row r="151" s="579" customFormat="true" ht="12.75" hidden="false" customHeight="false" outlineLevel="0" collapsed="false"/>
    <row r="152" s="579" customFormat="true" ht="12.75" hidden="false" customHeight="false" outlineLevel="0" collapsed="false"/>
    <row r="153" s="579" customFormat="true" ht="12.75" hidden="false" customHeight="false" outlineLevel="0" collapsed="false"/>
    <row r="154" s="579" customFormat="true" ht="12.75" hidden="false" customHeight="false" outlineLevel="0" collapsed="false"/>
    <row r="155" s="579" customFormat="true" ht="12.75" hidden="false" customHeight="false" outlineLevel="0" collapsed="false"/>
    <row r="156" s="579" customFormat="true" ht="12.75" hidden="false" customHeight="false" outlineLevel="0" collapsed="false"/>
    <row r="157" s="579" customFormat="true" ht="12.75" hidden="false" customHeight="false" outlineLevel="0" collapsed="false"/>
    <row r="158" s="579" customFormat="true" ht="12.75" hidden="false" customHeight="false" outlineLevel="0" collapsed="false"/>
    <row r="159" s="579" customFormat="true" ht="12.75" hidden="false" customHeight="false" outlineLevel="0" collapsed="false"/>
    <row r="160" s="579" customFormat="true" ht="12.75" hidden="false" customHeight="false" outlineLevel="0" collapsed="false"/>
    <row r="161" s="579" customFormat="true" ht="12.75" hidden="false" customHeight="false" outlineLevel="0" collapsed="false"/>
    <row r="162" s="579" customFormat="true" ht="12.75" hidden="false" customHeight="false" outlineLevel="0" collapsed="false"/>
    <row r="163" s="579" customFormat="true" ht="12.75" hidden="false" customHeight="false" outlineLevel="0" collapsed="false"/>
    <row r="164" s="579" customFormat="true" ht="12.75" hidden="false" customHeight="false" outlineLevel="0" collapsed="false"/>
    <row r="165" s="579" customFormat="true" ht="12.75" hidden="false" customHeight="false" outlineLevel="0" collapsed="false"/>
    <row r="166" s="579" customFormat="true" ht="12.75" hidden="false" customHeight="false" outlineLevel="0" collapsed="false"/>
    <row r="167" s="579" customFormat="true" ht="12.75" hidden="false" customHeight="false" outlineLevel="0" collapsed="false"/>
    <row r="168" s="579" customFormat="true" ht="12.75" hidden="false" customHeight="false" outlineLevel="0" collapsed="false"/>
    <row r="169" s="579" customFormat="true" ht="12.75" hidden="false" customHeight="false" outlineLevel="0" collapsed="false"/>
    <row r="170" s="579" customFormat="true" ht="12.75" hidden="false" customHeight="false" outlineLevel="0" collapsed="false"/>
    <row r="171" s="579" customFormat="true" ht="12.75" hidden="false" customHeight="false" outlineLevel="0" collapsed="false"/>
    <row r="172" s="579" customFormat="true" ht="12.75" hidden="false" customHeight="false" outlineLevel="0" collapsed="false"/>
    <row r="173" s="579" customFormat="true" ht="12.75" hidden="false" customHeight="false" outlineLevel="0" collapsed="false"/>
    <row r="174" s="579" customFormat="true" ht="12.75" hidden="false" customHeight="false" outlineLevel="0" collapsed="false"/>
    <row r="175" s="579" customFormat="true" ht="12.75" hidden="false" customHeight="false" outlineLevel="0" collapsed="false"/>
    <row r="176" s="579" customFormat="true" ht="12.75" hidden="false" customHeight="false" outlineLevel="0" collapsed="false"/>
    <row r="177" s="579" customFormat="true" ht="12.75" hidden="false" customHeight="false" outlineLevel="0" collapsed="false"/>
    <row r="178" s="579" customFormat="true" ht="12.75" hidden="false" customHeight="false" outlineLevel="0" collapsed="false"/>
    <row r="179" s="579" customFormat="true" ht="12.75" hidden="false" customHeight="false" outlineLevel="0" collapsed="false"/>
    <row r="180" s="579" customFormat="true" ht="12.75" hidden="false" customHeight="false" outlineLevel="0" collapsed="false"/>
    <row r="181" s="579" customFormat="true" ht="12.75" hidden="false" customHeight="false" outlineLevel="0" collapsed="false"/>
    <row r="182" s="579" customFormat="true" ht="12.75" hidden="false" customHeight="false" outlineLevel="0" collapsed="false"/>
    <row r="183" s="579" customFormat="true" ht="12.75" hidden="false" customHeight="false" outlineLevel="0" collapsed="false"/>
    <row r="184" s="579" customFormat="true" ht="12.75" hidden="false" customHeight="false" outlineLevel="0" collapsed="false"/>
    <row r="185" s="579" customFormat="true" ht="12.75" hidden="false" customHeight="false" outlineLevel="0" collapsed="false"/>
    <row r="186" s="579" customFormat="true" ht="12.75" hidden="false" customHeight="false" outlineLevel="0" collapsed="false"/>
    <row r="187" s="579" customFormat="true" ht="12.75" hidden="false" customHeight="false" outlineLevel="0" collapsed="false"/>
    <row r="188" s="579" customFormat="true" ht="12.75" hidden="false" customHeight="false" outlineLevel="0" collapsed="false"/>
    <row r="189" s="579" customFormat="true" ht="12.75" hidden="false" customHeight="false" outlineLevel="0" collapsed="false"/>
    <row r="190" s="579" customFormat="true" ht="12.75" hidden="false" customHeight="false" outlineLevel="0" collapsed="false"/>
    <row r="191" s="579" customFormat="true" ht="12.75" hidden="false" customHeight="false" outlineLevel="0" collapsed="false"/>
    <row r="192" s="579" customFormat="true" ht="12.75" hidden="false" customHeight="false" outlineLevel="0" collapsed="false"/>
    <row r="193" s="579" customFormat="true" ht="12.75" hidden="false" customHeight="false" outlineLevel="0" collapsed="false"/>
    <row r="194" s="579" customFormat="true" ht="12.75" hidden="false" customHeight="false" outlineLevel="0" collapsed="false"/>
    <row r="195" s="579" customFormat="true" ht="12.75" hidden="false" customHeight="false" outlineLevel="0" collapsed="false"/>
    <row r="196" s="579" customFormat="true" ht="12.75" hidden="false" customHeight="false" outlineLevel="0" collapsed="false"/>
    <row r="197" s="579" customFormat="true" ht="12.75" hidden="false" customHeight="false" outlineLevel="0" collapsed="false"/>
    <row r="198" s="579" customFormat="true" ht="12.75" hidden="false" customHeight="false" outlineLevel="0" collapsed="false"/>
    <row r="199" s="579" customFormat="true" ht="12.75" hidden="false" customHeight="false" outlineLevel="0" collapsed="false"/>
    <row r="200" s="579" customFormat="true" ht="12.75" hidden="false" customHeight="false" outlineLevel="0" collapsed="false"/>
    <row r="201" s="579"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14" width="8.99"/>
    <col collapsed="false" customWidth="true" hidden="false" outlineLevel="0" max="2" min="2" style="514" width="39.49"/>
    <col collapsed="false" customWidth="true" hidden="false" outlineLevel="0" max="3" min="3" style="514" width="9.62"/>
    <col collapsed="false" customWidth="false" hidden="false" outlineLevel="0" max="14" min="4" style="514" width="8.99"/>
    <col collapsed="false" customWidth="true" hidden="false" outlineLevel="0" max="15" min="15" style="514" width="39.74"/>
    <col collapsed="false" customWidth="true" hidden="false" outlineLevel="0" max="16" min="16" style="514" width="8.87"/>
    <col collapsed="false" customWidth="false" hidden="false" outlineLevel="0" max="257" min="17" style="514" width="8.99"/>
  </cols>
  <sheetData>
    <row r="1" customFormat="false" ht="15.75" hidden="false" customHeight="false" outlineLevel="0" collapsed="false">
      <c r="A1" s="553" t="s">
        <v>2</v>
      </c>
      <c r="C1" s="641" t="n">
        <v>12</v>
      </c>
    </row>
    <row r="2" customFormat="false" ht="15.75" hidden="false" customHeight="false" outlineLevel="0" collapsed="false">
      <c r="A2" s="553"/>
      <c r="N2" s="642"/>
      <c r="O2" s="642"/>
      <c r="P2" s="642"/>
    </row>
    <row r="3" customFormat="false" ht="15" hidden="false" customHeight="false" outlineLevel="0" collapsed="false">
      <c r="B3" s="636" t="s">
        <v>548</v>
      </c>
      <c r="N3" s="642"/>
      <c r="O3" s="642" t="s">
        <v>549</v>
      </c>
      <c r="P3" s="643" t="n">
        <v>0.22</v>
      </c>
    </row>
    <row r="4" customFormat="false" ht="15" hidden="false" customHeight="false" outlineLevel="0" collapsed="false">
      <c r="N4" s="642"/>
      <c r="O4" s="642" t="s">
        <v>550</v>
      </c>
      <c r="P4" s="643" t="n">
        <v>0.45</v>
      </c>
    </row>
    <row r="5" customFormat="false" ht="15" hidden="false" customHeight="false" outlineLevel="0" collapsed="false">
      <c r="A5" s="637" t="s">
        <v>540</v>
      </c>
      <c r="B5" s="638" t="s">
        <v>206</v>
      </c>
      <c r="C5" s="638" t="s">
        <v>254</v>
      </c>
      <c r="D5" s="579"/>
      <c r="E5" s="579"/>
      <c r="F5" s="579"/>
      <c r="G5" s="579"/>
      <c r="N5" s="642"/>
      <c r="O5" s="642" t="s">
        <v>551</v>
      </c>
      <c r="P5" s="644" t="n">
        <v>0.025</v>
      </c>
    </row>
    <row r="6" customFormat="false" ht="12.75" hidden="false" customHeight="false" outlineLevel="0" collapsed="false">
      <c r="A6" s="592"/>
      <c r="B6" s="579"/>
      <c r="C6" s="592"/>
      <c r="D6" s="579"/>
      <c r="E6" s="579"/>
      <c r="F6" s="579"/>
      <c r="G6" s="579"/>
      <c r="N6" s="642"/>
      <c r="O6" s="642" t="s">
        <v>552</v>
      </c>
      <c r="P6" s="642" t="n">
        <v>10000</v>
      </c>
    </row>
    <row r="7" customFormat="false" ht="15" hidden="false" customHeight="false" outlineLevel="0" collapsed="false">
      <c r="A7" s="610" t="n">
        <v>1</v>
      </c>
      <c r="B7" s="557" t="s">
        <v>553</v>
      </c>
      <c r="C7" s="598" t="n">
        <v>0</v>
      </c>
      <c r="D7" s="579"/>
      <c r="E7" s="579"/>
      <c r="F7" s="579"/>
      <c r="G7" s="579"/>
      <c r="N7" s="642"/>
      <c r="O7" s="642" t="s">
        <v>554</v>
      </c>
      <c r="P7" s="644" t="n">
        <v>0.015</v>
      </c>
    </row>
    <row r="8" customFormat="false" ht="15" hidden="false" customHeight="false" outlineLevel="0" collapsed="false">
      <c r="A8" s="610"/>
      <c r="B8" s="557"/>
      <c r="C8" s="598"/>
      <c r="D8" s="579"/>
      <c r="E8" s="579"/>
      <c r="F8" s="579"/>
      <c r="G8" s="579"/>
      <c r="N8" s="642"/>
      <c r="O8" s="642" t="s">
        <v>555</v>
      </c>
      <c r="P8" s="643" t="n">
        <v>0.01</v>
      </c>
    </row>
    <row r="9" customFormat="false" ht="15" hidden="false" customHeight="false" outlineLevel="0" collapsed="false">
      <c r="A9" s="610" t="n">
        <v>2</v>
      </c>
      <c r="B9" s="557" t="s">
        <v>556</v>
      </c>
      <c r="C9" s="598" t="n">
        <v>0</v>
      </c>
      <c r="D9" s="579"/>
      <c r="E9" s="579"/>
      <c r="F9" s="579"/>
      <c r="G9" s="579"/>
      <c r="N9" s="642"/>
      <c r="O9" s="642"/>
      <c r="P9" s="644"/>
    </row>
    <row r="10" customFormat="false" ht="12.75" hidden="false" customHeight="false" outlineLevel="0" collapsed="false">
      <c r="A10" s="557"/>
      <c r="B10" s="557"/>
      <c r="C10" s="598"/>
      <c r="D10" s="579"/>
      <c r="E10" s="579"/>
      <c r="F10" s="579"/>
      <c r="G10" s="579"/>
      <c r="N10" s="642"/>
      <c r="O10" s="642"/>
      <c r="P10" s="642"/>
    </row>
    <row r="11" customFormat="false" ht="15" hidden="false" customHeight="false" outlineLevel="0" collapsed="false">
      <c r="A11" s="610" t="n">
        <v>3</v>
      </c>
      <c r="B11" s="557" t="s">
        <v>557</v>
      </c>
      <c r="C11" s="598" t="n">
        <v>0</v>
      </c>
      <c r="D11" s="579"/>
      <c r="E11" s="579"/>
      <c r="F11" s="579"/>
      <c r="G11" s="579"/>
      <c r="N11" s="642"/>
      <c r="O11" s="642" t="s">
        <v>558</v>
      </c>
      <c r="P11" s="644" t="n">
        <v>0.05</v>
      </c>
    </row>
    <row r="12" customFormat="false" ht="12.75" hidden="false" customHeight="false" outlineLevel="0" collapsed="false">
      <c r="A12" s="610"/>
      <c r="B12" s="557"/>
      <c r="C12" s="598"/>
      <c r="D12" s="579"/>
      <c r="E12" s="579"/>
      <c r="F12" s="579"/>
      <c r="G12" s="579"/>
      <c r="N12" s="642"/>
      <c r="O12" s="642" t="s">
        <v>559</v>
      </c>
      <c r="P12" s="642" t="s">
        <v>560</v>
      </c>
    </row>
    <row r="13" customFormat="false" ht="12.75" hidden="false" customHeight="false" outlineLevel="0" collapsed="false">
      <c r="A13" s="610" t="n">
        <v>4</v>
      </c>
      <c r="B13" s="557" t="s">
        <v>561</v>
      </c>
      <c r="C13" s="598" t="n">
        <v>0</v>
      </c>
      <c r="D13" s="579"/>
      <c r="E13" s="579"/>
      <c r="F13" s="579"/>
      <c r="G13" s="579"/>
      <c r="N13" s="642"/>
      <c r="O13" s="642" t="s">
        <v>562</v>
      </c>
      <c r="P13" s="642" t="s">
        <v>563</v>
      </c>
    </row>
    <row r="14" customFormat="false" ht="12.75" hidden="false" customHeight="false" outlineLevel="0" collapsed="false">
      <c r="A14" s="610"/>
      <c r="B14" s="557"/>
      <c r="C14" s="598"/>
      <c r="D14" s="579"/>
      <c r="E14" s="579"/>
      <c r="F14" s="579"/>
      <c r="G14" s="579"/>
      <c r="N14" s="642"/>
      <c r="O14" s="642" t="s">
        <v>564</v>
      </c>
      <c r="P14" s="642" t="s">
        <v>565</v>
      </c>
    </row>
    <row r="15" customFormat="false" ht="12.75" hidden="false" customHeight="false" outlineLevel="0" collapsed="false">
      <c r="A15" s="610" t="n">
        <v>5</v>
      </c>
      <c r="B15" s="557" t="s">
        <v>566</v>
      </c>
      <c r="C15" s="598" t="n">
        <v>0</v>
      </c>
      <c r="D15" s="579"/>
      <c r="E15" s="579"/>
      <c r="F15" s="579"/>
      <c r="G15" s="579"/>
      <c r="N15" s="642"/>
      <c r="O15" s="642"/>
      <c r="P15" s="642"/>
    </row>
    <row r="16" customFormat="false" ht="12.75" hidden="false" customHeight="false" outlineLevel="0" collapsed="false">
      <c r="A16" s="610"/>
      <c r="B16" s="557"/>
      <c r="C16" s="598"/>
      <c r="D16" s="579"/>
      <c r="E16" s="579"/>
      <c r="F16" s="579"/>
      <c r="G16" s="579"/>
    </row>
    <row r="17" customFormat="false" ht="12.75" hidden="true" customHeight="false" outlineLevel="0" collapsed="false">
      <c r="A17" s="610"/>
      <c r="B17" s="557"/>
      <c r="C17" s="598"/>
      <c r="D17" s="579"/>
      <c r="E17" s="579"/>
      <c r="F17" s="579"/>
      <c r="G17" s="579"/>
    </row>
    <row r="18" customFormat="false" ht="12.75" hidden="false" customHeight="false" outlineLevel="0" collapsed="false">
      <c r="A18" s="579"/>
      <c r="B18" s="579"/>
      <c r="C18" s="592"/>
      <c r="D18" s="579"/>
      <c r="E18" s="579"/>
      <c r="F18" s="579"/>
      <c r="G18" s="579"/>
    </row>
    <row r="19" customFormat="false" ht="13.5" hidden="false" customHeight="false" outlineLevel="0" collapsed="false">
      <c r="A19" s="579"/>
      <c r="B19" s="635" t="s">
        <v>567</v>
      </c>
      <c r="C19" s="639" t="n">
        <f aca="false">SUM(C7:C17)</f>
        <v>0</v>
      </c>
      <c r="D19" s="579"/>
      <c r="E19" s="579"/>
      <c r="F19" s="579"/>
      <c r="G19" s="579"/>
    </row>
    <row r="20" customFormat="false" ht="13.5" hidden="false" customHeight="false" outlineLevel="0" collapsed="false">
      <c r="A20" s="579"/>
      <c r="B20" s="635"/>
      <c r="C20" s="609"/>
      <c r="D20" s="579"/>
      <c r="E20" s="579"/>
      <c r="F20" s="579"/>
      <c r="G20" s="579"/>
    </row>
    <row r="21" customFormat="false" ht="12.75" hidden="false" customHeight="false" outlineLevel="0" collapsed="false">
      <c r="A21" s="579"/>
      <c r="B21" s="635" t="s">
        <v>543</v>
      </c>
      <c r="C21" s="581" t="n">
        <f aca="false">+C19/100000</f>
        <v>0</v>
      </c>
      <c r="D21" s="579"/>
      <c r="E21" s="579"/>
      <c r="F21" s="579"/>
      <c r="G21" s="579"/>
      <c r="N21" s="514" t="s">
        <v>526</v>
      </c>
    </row>
    <row r="22" customFormat="false" ht="12.75" hidden="false" customHeight="false" outlineLevel="0" collapsed="false">
      <c r="A22" s="579"/>
      <c r="B22" s="579"/>
      <c r="C22" s="579"/>
      <c r="D22" s="579"/>
      <c r="E22" s="579"/>
      <c r="F22" s="579"/>
      <c r="G22" s="579"/>
    </row>
    <row r="23" customFormat="false" ht="12.75" hidden="false" customHeight="false" outlineLevel="0" collapsed="false">
      <c r="A23" s="579"/>
      <c r="B23" s="608"/>
      <c r="C23" s="635"/>
      <c r="D23" s="635"/>
      <c r="E23" s="635" t="s">
        <v>229</v>
      </c>
      <c r="F23" s="635"/>
      <c r="G23" s="635"/>
    </row>
    <row r="24" customFormat="false" ht="12.75" hidden="false" customHeight="false" outlineLevel="0" collapsed="false">
      <c r="A24" s="579"/>
      <c r="B24" s="635"/>
      <c r="C24" s="645"/>
      <c r="D24" s="645"/>
      <c r="E24" s="645"/>
      <c r="F24" s="645"/>
      <c r="G24" s="645"/>
    </row>
    <row r="25" customFormat="false" ht="12.75" hidden="false" customHeight="false" outlineLevel="0" collapsed="false">
      <c r="A25" s="579"/>
      <c r="B25" s="638" t="s">
        <v>206</v>
      </c>
      <c r="C25" s="614" t="s">
        <v>74</v>
      </c>
      <c r="D25" s="614" t="s">
        <v>189</v>
      </c>
      <c r="E25" s="614" t="s">
        <v>190</v>
      </c>
      <c r="F25" s="614" t="s">
        <v>191</v>
      </c>
      <c r="G25" s="614" t="s">
        <v>192</v>
      </c>
      <c r="H25" s="614" t="s">
        <v>193</v>
      </c>
      <c r="I25" s="614" t="s">
        <v>194</v>
      </c>
      <c r="J25" s="605"/>
      <c r="K25" s="605"/>
      <c r="L25" s="605"/>
    </row>
    <row r="26" customFormat="false" ht="12.75" hidden="false" customHeight="false" outlineLevel="0" collapsed="false">
      <c r="A26" s="579"/>
      <c r="B26" s="557"/>
      <c r="C26" s="557"/>
      <c r="D26" s="557"/>
      <c r="E26" s="557"/>
      <c r="F26" s="557"/>
      <c r="G26" s="557"/>
      <c r="H26" s="557"/>
      <c r="I26" s="557"/>
      <c r="J26" s="557"/>
      <c r="K26" s="557"/>
      <c r="L26" s="557"/>
    </row>
    <row r="27" customFormat="false" ht="12.75" hidden="false" customHeight="false" outlineLevel="0" collapsed="false">
      <c r="A27" s="579"/>
      <c r="B27" s="635" t="s">
        <v>568</v>
      </c>
      <c r="C27" s="646" t="n">
        <f aca="false">+C21+N27</f>
        <v>0</v>
      </c>
      <c r="D27" s="646" t="n">
        <f aca="false">+C27*1.05</f>
        <v>0</v>
      </c>
      <c r="E27" s="646" t="n">
        <f aca="false">+D27*1.05</f>
        <v>0</v>
      </c>
      <c r="F27" s="646" t="n">
        <f aca="false">+E27*1.05</f>
        <v>0</v>
      </c>
      <c r="G27" s="646" t="n">
        <f aca="false">+F27*1.05</f>
        <v>0</v>
      </c>
      <c r="H27" s="646" t="n">
        <f aca="false">+G27*1.05</f>
        <v>0</v>
      </c>
      <c r="I27" s="646" t="n">
        <f aca="false">+H27*1.5</f>
        <v>0</v>
      </c>
      <c r="J27" s="646"/>
      <c r="K27" s="646"/>
      <c r="L27" s="646"/>
      <c r="N27" s="545" t="n">
        <v>0</v>
      </c>
    </row>
    <row r="28" customFormat="false" ht="12.75" hidden="false" customHeight="false" outlineLevel="0" collapsed="false">
      <c r="A28" s="579"/>
      <c r="B28" s="557"/>
      <c r="C28" s="557"/>
      <c r="D28" s="557"/>
      <c r="E28" s="557"/>
      <c r="F28" s="557"/>
      <c r="G28" s="557"/>
    </row>
    <row r="29" customFormat="false" ht="12.75" hidden="false" customHeight="false" outlineLevel="0" collapsed="false">
      <c r="A29" s="579"/>
      <c r="B29" s="557"/>
      <c r="C29" s="557"/>
      <c r="D29" s="557"/>
      <c r="E29" s="557"/>
      <c r="F29" s="557"/>
      <c r="G29" s="557"/>
    </row>
    <row r="30" customFormat="false" ht="12.75" hidden="false" customHeight="false" outlineLevel="0" collapsed="false">
      <c r="A30" s="579"/>
      <c r="B30" s="608" t="s">
        <v>569</v>
      </c>
      <c r="C30" s="557"/>
      <c r="D30" s="557"/>
      <c r="E30" s="557"/>
      <c r="F30" s="557"/>
      <c r="G30" s="557"/>
    </row>
    <row r="31" customFormat="false" ht="12.75" hidden="false" customHeight="false" outlineLevel="0" collapsed="false">
      <c r="A31" s="579"/>
      <c r="B31" s="619"/>
      <c r="C31" s="557"/>
      <c r="D31" s="557"/>
      <c r="E31" s="557"/>
      <c r="F31" s="557"/>
      <c r="G31" s="557"/>
    </row>
    <row r="32" customFormat="false" ht="12.75" hidden="false" customHeight="false" outlineLevel="0" collapsed="false">
      <c r="B32" s="557" t="s">
        <v>570</v>
      </c>
    </row>
    <row r="35" customFormat="false" ht="15" hidden="false" customHeight="false" outlineLevel="0" collapsed="false">
      <c r="B35" s="636" t="s">
        <v>571</v>
      </c>
    </row>
    <row r="37" customFormat="false" ht="12.75" hidden="false" customHeight="false" outlineLevel="0" collapsed="false">
      <c r="B37" s="608"/>
      <c r="C37" s="635"/>
      <c r="D37" s="635"/>
      <c r="E37" s="635" t="s">
        <v>229</v>
      </c>
      <c r="F37" s="635"/>
      <c r="G37" s="635"/>
    </row>
    <row r="38" customFormat="false" ht="12.75" hidden="false" customHeight="false" outlineLevel="0" collapsed="false">
      <c r="B38" s="635"/>
      <c r="C38" s="645"/>
      <c r="D38" s="645"/>
      <c r="E38" s="645"/>
      <c r="F38" s="645"/>
      <c r="G38" s="645"/>
    </row>
    <row r="39" customFormat="false" ht="12.75" hidden="false" customHeight="false" outlineLevel="0" collapsed="false">
      <c r="B39" s="638" t="s">
        <v>206</v>
      </c>
      <c r="C39" s="614" t="s">
        <v>74</v>
      </c>
      <c r="D39" s="614" t="s">
        <v>189</v>
      </c>
      <c r="E39" s="614" t="s">
        <v>190</v>
      </c>
      <c r="F39" s="614" t="s">
        <v>191</v>
      </c>
      <c r="G39" s="614" t="s">
        <v>192</v>
      </c>
      <c r="H39" s="614" t="s">
        <v>193</v>
      </c>
      <c r="I39" s="614" t="s">
        <v>194</v>
      </c>
      <c r="J39" s="605"/>
      <c r="K39" s="605"/>
      <c r="L39" s="605"/>
    </row>
    <row r="40" customFormat="false" ht="12.75" hidden="false" customHeight="false" outlineLevel="0" collapsed="false">
      <c r="B40" s="557"/>
      <c r="C40" s="557"/>
      <c r="D40" s="557"/>
      <c r="E40" s="557"/>
      <c r="F40" s="557"/>
      <c r="G40" s="557"/>
      <c r="H40" s="557"/>
      <c r="I40" s="557"/>
      <c r="J40" s="557"/>
      <c r="K40" s="557"/>
      <c r="L40" s="557"/>
    </row>
    <row r="41" customFormat="false" ht="12.75" hidden="false" customHeight="false" outlineLevel="0" collapsed="false">
      <c r="B41" s="635" t="s">
        <v>572</v>
      </c>
      <c r="C41" s="646" t="e">
        <f aca="false">+#REF!*1%+N41*95%</f>
        <v>#REF!</v>
      </c>
      <c r="D41" s="646" t="e">
        <f aca="false">+#REF!*2%+N44</f>
        <v>#REF!</v>
      </c>
      <c r="E41" s="646" t="e">
        <f aca="false">+#REF!*2%+N45</f>
        <v>#REF!</v>
      </c>
      <c r="F41" s="646" t="e">
        <f aca="false">+#REF!*2%+N46</f>
        <v>#REF!</v>
      </c>
      <c r="G41" s="646" t="e">
        <f aca="false">+#REF!*2%+N47</f>
        <v>#REF!</v>
      </c>
      <c r="H41" s="646" t="e">
        <f aca="false">+#REF!*2%+N48</f>
        <v>#REF!</v>
      </c>
      <c r="I41" s="646" t="e">
        <f aca="false">+#REF!*2%+N49</f>
        <v>#REF!</v>
      </c>
      <c r="J41" s="646"/>
      <c r="K41" s="646"/>
      <c r="L41" s="646"/>
      <c r="N41" s="545" t="n">
        <v>0</v>
      </c>
      <c r="Q41" s="514" t="n">
        <f aca="false">+N41/935.32*100</f>
        <v>0</v>
      </c>
      <c r="T41" s="514" t="n">
        <f aca="false">154/445*100</f>
        <v>34.6067415730337</v>
      </c>
    </row>
    <row r="43" customFormat="false" ht="12" hidden="false" customHeight="false" outlineLevel="0" collapsed="false">
      <c r="N43" s="514" t="n">
        <f aca="false">N41*1.02</f>
        <v>0</v>
      </c>
    </row>
    <row r="44" customFormat="false" ht="12" hidden="false" customHeight="false" outlineLevel="0" collapsed="false">
      <c r="N44" s="514" t="n">
        <f aca="false">N43*1.02</f>
        <v>0</v>
      </c>
    </row>
    <row r="45" customFormat="false" ht="12.75" hidden="false" customHeight="false" outlineLevel="0" collapsed="false">
      <c r="B45" s="608" t="s">
        <v>569</v>
      </c>
      <c r="N45" s="514" t="n">
        <f aca="false">N44*1.02</f>
        <v>0</v>
      </c>
    </row>
    <row r="46" customFormat="false" ht="12.75" hidden="false" customHeight="false" outlineLevel="0" collapsed="false">
      <c r="B46" s="619"/>
      <c r="N46" s="514" t="n">
        <f aca="false">N45*1.02</f>
        <v>0</v>
      </c>
    </row>
    <row r="47" customFormat="false" ht="12.75" hidden="false" customHeight="false" outlineLevel="0" collapsed="false">
      <c r="B47" s="557" t="s">
        <v>573</v>
      </c>
      <c r="N47" s="514" t="n">
        <f aca="false">N46*1.02</f>
        <v>0</v>
      </c>
    </row>
    <row r="48" customFormat="false" ht="12" hidden="false" customHeight="false" outlineLevel="0" collapsed="false">
      <c r="N48" s="514" t="n">
        <f aca="false">N47*1.02</f>
        <v>0</v>
      </c>
    </row>
    <row r="49" customFormat="false" ht="15" hidden="false" customHeight="false" outlineLevel="0" collapsed="false">
      <c r="B49" s="636" t="s">
        <v>228</v>
      </c>
      <c r="N49" s="514" t="n">
        <f aca="false">N48*1.02</f>
        <v>0</v>
      </c>
    </row>
    <row r="51" customFormat="false" ht="12.75" hidden="false" customHeight="false" outlineLevel="0" collapsed="false">
      <c r="B51" s="608"/>
      <c r="C51" s="635"/>
      <c r="D51" s="635"/>
      <c r="E51" s="635" t="s">
        <v>229</v>
      </c>
      <c r="F51" s="635"/>
      <c r="G51" s="635"/>
    </row>
    <row r="52" customFormat="false" ht="12.75" hidden="false" customHeight="false" outlineLevel="0" collapsed="false">
      <c r="B52" s="635"/>
      <c r="C52" s="647"/>
      <c r="D52" s="647"/>
      <c r="E52" s="647"/>
      <c r="F52" s="647"/>
      <c r="G52" s="647"/>
    </row>
    <row r="53" customFormat="false" ht="12.75" hidden="false" customHeight="false" outlineLevel="0" collapsed="false">
      <c r="B53" s="638" t="s">
        <v>206</v>
      </c>
      <c r="C53" s="648" t="s">
        <v>574</v>
      </c>
      <c r="D53" s="648" t="s">
        <v>575</v>
      </c>
      <c r="E53" s="648" t="s">
        <v>576</v>
      </c>
      <c r="F53" s="648" t="s">
        <v>577</v>
      </c>
      <c r="G53" s="648" t="s">
        <v>578</v>
      </c>
      <c r="H53" s="648" t="s">
        <v>579</v>
      </c>
      <c r="I53" s="648" t="s">
        <v>580</v>
      </c>
      <c r="J53" s="649"/>
      <c r="K53" s="649"/>
      <c r="L53" s="649"/>
    </row>
    <row r="54" customFormat="false" ht="12.75" hidden="false" customHeight="false" outlineLevel="0" collapsed="false">
      <c r="B54" s="557"/>
      <c r="C54" s="557"/>
      <c r="D54" s="557"/>
      <c r="E54" s="557"/>
      <c r="F54" s="557"/>
      <c r="G54" s="557"/>
      <c r="H54" s="557"/>
      <c r="I54" s="557"/>
      <c r="J54" s="557"/>
      <c r="K54" s="557"/>
      <c r="L54" s="557"/>
    </row>
    <row r="55" customFormat="false" ht="12.75" hidden="false" customHeight="false" outlineLevel="0" collapsed="false">
      <c r="B55" s="635" t="s">
        <v>581</v>
      </c>
      <c r="C55" s="646" t="n">
        <v>0</v>
      </c>
      <c r="D55" s="646" t="n">
        <f aca="false">+C55*2/1-N55</f>
        <v>0</v>
      </c>
      <c r="E55" s="646" t="n">
        <f aca="false">+D55*1.01</f>
        <v>0</v>
      </c>
      <c r="F55" s="646" t="n">
        <f aca="false">+E55*1.01</f>
        <v>0</v>
      </c>
      <c r="G55" s="646" t="n">
        <f aca="false">+F55*1.01</f>
        <v>0</v>
      </c>
      <c r="H55" s="646" t="n">
        <f aca="false">+G55*1.01</f>
        <v>0</v>
      </c>
      <c r="I55" s="646" t="n">
        <f aca="false">+H55*1.01</f>
        <v>0</v>
      </c>
      <c r="J55" s="646"/>
      <c r="K55" s="646"/>
      <c r="L55" s="646"/>
      <c r="N55" s="545" t="n">
        <v>0</v>
      </c>
    </row>
    <row r="59" customFormat="false" ht="12.75" hidden="false" customHeight="false" outlineLevel="0" collapsed="false">
      <c r="B59" s="608" t="s">
        <v>569</v>
      </c>
    </row>
    <row r="60" customFormat="false" ht="12.75" hidden="false" customHeight="false" outlineLevel="0" collapsed="false">
      <c r="B60" s="619"/>
    </row>
    <row r="61" customFormat="false" ht="12.75" hidden="false" customHeight="false" outlineLevel="0" collapsed="false">
      <c r="B61" s="557" t="s">
        <v>582</v>
      </c>
    </row>
    <row r="62" customFormat="false" ht="12.75" hidden="false" customHeight="false" outlineLevel="0" collapsed="false">
      <c r="B62" s="557" t="s">
        <v>583</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14" width="29.12"/>
    <col collapsed="false" customWidth="true" hidden="false" outlineLevel="0" max="2" min="2" style="514" width="7.74"/>
    <col collapsed="false" customWidth="true" hidden="false" outlineLevel="0" max="3" min="3" style="514" width="6.86"/>
    <col collapsed="false" customWidth="true" hidden="false" outlineLevel="0" max="4" min="4" style="514" width="8.49"/>
    <col collapsed="false" customWidth="true" hidden="false" outlineLevel="0" max="5" min="5" style="514" width="7.37"/>
    <col collapsed="false" customWidth="true" hidden="false" outlineLevel="0" max="6" min="6" style="514" width="9.12"/>
    <col collapsed="false" customWidth="false" hidden="false" outlineLevel="0" max="257" min="7" style="514" width="8.99"/>
  </cols>
  <sheetData>
    <row r="1" customFormat="false" ht="15.75" hidden="false" customHeight="false" outlineLevel="0" collapsed="false">
      <c r="A1" s="553" t="s">
        <v>2</v>
      </c>
    </row>
    <row r="3" customFormat="false" ht="15" hidden="false" customHeight="false" outlineLevel="0" collapsed="false">
      <c r="A3" s="518" t="s">
        <v>584</v>
      </c>
      <c r="B3" s="518"/>
      <c r="C3" s="518"/>
      <c r="D3" s="518"/>
      <c r="E3" s="518"/>
      <c r="F3" s="518"/>
    </row>
    <row r="4" customFormat="false" ht="15" hidden="false" customHeight="false" outlineLevel="0" collapsed="false">
      <c r="A4" s="518"/>
      <c r="B4" s="518"/>
      <c r="C4" s="518"/>
      <c r="D4" s="518"/>
      <c r="E4" s="518"/>
      <c r="F4" s="518"/>
    </row>
    <row r="5" customFormat="false" ht="12.75" hidden="false" customHeight="false" outlineLevel="0" collapsed="false">
      <c r="A5" s="601"/>
      <c r="B5" s="650"/>
      <c r="C5" s="650"/>
      <c r="D5" s="650" t="s">
        <v>314</v>
      </c>
      <c r="E5" s="650"/>
      <c r="F5" s="650"/>
    </row>
    <row r="6" customFormat="false" ht="12.75" hidden="false" customHeight="false" outlineLevel="0" collapsed="false">
      <c r="A6" s="601"/>
      <c r="B6" s="651"/>
      <c r="C6" s="650"/>
      <c r="D6" s="650"/>
      <c r="E6" s="650"/>
      <c r="F6" s="650"/>
    </row>
    <row r="7" customFormat="false" ht="12.75" hidden="false" customHeight="false" outlineLevel="0" collapsed="false">
      <c r="A7" s="652" t="s">
        <v>206</v>
      </c>
      <c r="B7" s="614" t="s">
        <v>74</v>
      </c>
      <c r="C7" s="614" t="s">
        <v>189</v>
      </c>
      <c r="D7" s="614" t="s">
        <v>190</v>
      </c>
      <c r="E7" s="614" t="s">
        <v>191</v>
      </c>
      <c r="F7" s="614" t="s">
        <v>192</v>
      </c>
      <c r="G7" s="614" t="s">
        <v>193</v>
      </c>
      <c r="H7" s="614" t="s">
        <v>194</v>
      </c>
    </row>
    <row r="8" customFormat="false" ht="12.75" hidden="false" customHeight="false" outlineLevel="0" collapsed="false">
      <c r="A8" s="558" t="s">
        <v>87</v>
      </c>
      <c r="B8" s="625" t="s">
        <v>585</v>
      </c>
      <c r="C8" s="625" t="s">
        <v>87</v>
      </c>
      <c r="D8" s="625" t="s">
        <v>87</v>
      </c>
      <c r="E8" s="625" t="s">
        <v>87</v>
      </c>
      <c r="F8" s="625" t="s">
        <v>585</v>
      </c>
      <c r="G8" s="625"/>
      <c r="H8" s="625"/>
    </row>
    <row r="9" customFormat="false" ht="12.75" hidden="false" customHeight="false" outlineLevel="0" collapsed="false">
      <c r="A9" s="601" t="s">
        <v>586</v>
      </c>
      <c r="B9" s="625"/>
      <c r="C9" s="625"/>
      <c r="D9" s="625"/>
      <c r="E9" s="625"/>
      <c r="F9" s="625"/>
      <c r="G9" s="625"/>
      <c r="H9" s="625"/>
    </row>
    <row r="10" customFormat="false" ht="12.75" hidden="false" customHeight="false" outlineLevel="0" collapsed="false">
      <c r="A10" s="558" t="s">
        <v>87</v>
      </c>
      <c r="B10" s="625"/>
      <c r="C10" s="625"/>
      <c r="D10" s="625"/>
      <c r="E10" s="625"/>
      <c r="F10" s="625"/>
      <c r="G10" s="625"/>
      <c r="H10" s="625"/>
    </row>
    <row r="11" customFormat="false" ht="12.75" hidden="false" customHeight="false" outlineLevel="0" collapsed="false">
      <c r="A11" s="653" t="s">
        <v>24</v>
      </c>
      <c r="B11" s="618" t="n">
        <f aca="false">+'P.Cost'!F23</f>
        <v>0</v>
      </c>
      <c r="C11" s="618"/>
      <c r="D11" s="618"/>
      <c r="E11" s="618"/>
      <c r="F11" s="618"/>
      <c r="G11" s="618"/>
      <c r="H11" s="618"/>
    </row>
    <row r="12" customFormat="false" ht="12.75" hidden="false" customHeight="false" outlineLevel="0" collapsed="false">
      <c r="A12" s="654"/>
      <c r="B12" s="618"/>
      <c r="C12" s="618"/>
      <c r="D12" s="618"/>
      <c r="E12" s="618"/>
      <c r="F12" s="618"/>
      <c r="G12" s="618"/>
      <c r="H12" s="618"/>
    </row>
    <row r="13" customFormat="false" ht="12.75" hidden="false" customHeight="false" outlineLevel="0" collapsed="false">
      <c r="A13" s="622" t="s">
        <v>587</v>
      </c>
      <c r="B13" s="600" t="n">
        <f aca="false">+'P.Cost'!F21</f>
        <v>378.74366</v>
      </c>
      <c r="C13" s="600"/>
      <c r="D13" s="600"/>
      <c r="E13" s="600"/>
      <c r="F13" s="600"/>
      <c r="G13" s="600"/>
      <c r="H13" s="600"/>
    </row>
    <row r="14" customFormat="false" ht="12.75" hidden="false" customHeight="false" outlineLevel="0" collapsed="false">
      <c r="A14" s="622"/>
      <c r="B14" s="600"/>
      <c r="C14" s="600"/>
      <c r="D14" s="600"/>
      <c r="E14" s="600"/>
      <c r="F14" s="600"/>
      <c r="G14" s="600"/>
      <c r="H14" s="600"/>
    </row>
    <row r="15" customFormat="false" ht="12.75" hidden="false" customHeight="false" outlineLevel="0" collapsed="false">
      <c r="A15" s="622" t="s">
        <v>588</v>
      </c>
      <c r="B15" s="600" t="n">
        <f aca="false">+PL!D36</f>
        <v>1346.97466941568</v>
      </c>
      <c r="C15" s="600" t="n">
        <f aca="false">+PL!E36</f>
        <v>1566.02845858829</v>
      </c>
      <c r="D15" s="600" t="n">
        <f aca="false">+PL!F36</f>
        <v>1587.52759080619</v>
      </c>
      <c r="E15" s="600" t="n">
        <f aca="false">+PL!G36</f>
        <v>1528.55558850211</v>
      </c>
      <c r="F15" s="600" t="n">
        <f aca="false">+PL!H36</f>
        <v>1599.66994284593</v>
      </c>
      <c r="G15" s="600" t="e">
        <f aca="false">+PL!K36</f>
        <v>#REF!</v>
      </c>
      <c r="H15" s="600" t="e">
        <f aca="false">+#REF!</f>
        <v>#REF!</v>
      </c>
    </row>
    <row r="16" customFormat="false" ht="12.75" hidden="false" customHeight="false" outlineLevel="0" collapsed="false">
      <c r="A16" s="622" t="s">
        <v>87</v>
      </c>
      <c r="B16" s="600"/>
      <c r="C16" s="600"/>
      <c r="D16" s="600"/>
      <c r="E16" s="600"/>
      <c r="F16" s="600"/>
      <c r="G16" s="600"/>
      <c r="H16" s="600"/>
    </row>
    <row r="17" customFormat="false" ht="12.75" hidden="false" customHeight="false" outlineLevel="0" collapsed="false">
      <c r="A17" s="622" t="s">
        <v>589</v>
      </c>
      <c r="B17" s="600" t="n">
        <v>0</v>
      </c>
      <c r="C17" s="600" t="n">
        <v>0</v>
      </c>
      <c r="D17" s="600" t="n">
        <v>0</v>
      </c>
      <c r="E17" s="600" t="n">
        <v>0</v>
      </c>
      <c r="F17" s="600" t="n">
        <v>0</v>
      </c>
      <c r="G17" s="600" t="n">
        <v>0</v>
      </c>
      <c r="H17" s="600" t="n">
        <v>0</v>
      </c>
    </row>
    <row r="18" customFormat="false" ht="12.75" hidden="false" customHeight="false" outlineLevel="0" collapsed="false">
      <c r="A18" s="622"/>
      <c r="B18" s="600"/>
      <c r="C18" s="600"/>
      <c r="D18" s="600"/>
      <c r="E18" s="600"/>
      <c r="F18" s="600"/>
      <c r="G18" s="600"/>
      <c r="H18" s="600"/>
    </row>
    <row r="19" customFormat="false" ht="12.75" hidden="false" customHeight="false" outlineLevel="0" collapsed="false">
      <c r="A19" s="622" t="s">
        <v>590</v>
      </c>
      <c r="B19" s="600" t="n">
        <f aca="false">L19*1.01</f>
        <v>0</v>
      </c>
      <c r="C19" s="600" t="n">
        <f aca="false">B19*1.01</f>
        <v>0</v>
      </c>
      <c r="D19" s="600" t="n">
        <f aca="false">C19*1.01</f>
        <v>0</v>
      </c>
      <c r="E19" s="600" t="n">
        <f aca="false">D19*1.01</f>
        <v>0</v>
      </c>
      <c r="F19" s="600" t="n">
        <f aca="false">E19*1.01</f>
        <v>0</v>
      </c>
      <c r="G19" s="600" t="n">
        <f aca="false">F19*1.01</f>
        <v>0</v>
      </c>
      <c r="H19" s="600" t="n">
        <f aca="false">G19*1.01</f>
        <v>0</v>
      </c>
      <c r="J19" s="655" t="n">
        <v>0.01</v>
      </c>
    </row>
    <row r="20" customFormat="false" ht="12.75" hidden="false" customHeight="false" outlineLevel="0" collapsed="false">
      <c r="A20" s="622"/>
      <c r="B20" s="600"/>
      <c r="C20" s="600"/>
      <c r="D20" s="600"/>
      <c r="E20" s="600"/>
      <c r="F20" s="600"/>
      <c r="G20" s="600"/>
      <c r="H20" s="600"/>
    </row>
    <row r="21" customFormat="false" ht="12.75" hidden="false" customHeight="false" outlineLevel="0" collapsed="false">
      <c r="A21" s="554" t="s">
        <v>591</v>
      </c>
      <c r="B21" s="618" t="n">
        <v>0</v>
      </c>
      <c r="C21" s="618" t="n">
        <v>0</v>
      </c>
      <c r="D21" s="618" t="n">
        <v>0</v>
      </c>
      <c r="E21" s="618" t="n">
        <v>0</v>
      </c>
      <c r="F21" s="618" t="n">
        <v>0</v>
      </c>
      <c r="G21" s="618" t="n">
        <v>0</v>
      </c>
      <c r="H21" s="618" t="n">
        <v>0</v>
      </c>
    </row>
    <row r="22" customFormat="false" ht="12.75" hidden="false" customHeight="false" outlineLevel="0" collapsed="false">
      <c r="A22" s="558"/>
      <c r="B22" s="600"/>
      <c r="C22" s="600"/>
      <c r="D22" s="600"/>
      <c r="E22" s="600"/>
      <c r="F22" s="600"/>
      <c r="G22" s="600"/>
      <c r="H22" s="600"/>
    </row>
    <row r="23" customFormat="false" ht="13.5" hidden="false" customHeight="false" outlineLevel="0" collapsed="false">
      <c r="A23" s="566" t="s">
        <v>592</v>
      </c>
      <c r="B23" s="656" t="n">
        <f aca="false">SUM(B11:B21)</f>
        <v>1725.71832941568</v>
      </c>
      <c r="C23" s="656" t="n">
        <f aca="false">SUM(C13:C21)</f>
        <v>1566.02845858829</v>
      </c>
      <c r="D23" s="656" t="n">
        <f aca="false">SUM(D13:D21)</f>
        <v>1587.52759080619</v>
      </c>
      <c r="E23" s="656" t="n">
        <f aca="false">SUM(E13:E21)</f>
        <v>1528.55558850211</v>
      </c>
      <c r="F23" s="656" t="n">
        <f aca="false">SUM(F13:F21)</f>
        <v>1599.66994284593</v>
      </c>
      <c r="G23" s="656" t="e">
        <f aca="false">SUM(G13:G21)</f>
        <v>#REF!</v>
      </c>
      <c r="H23" s="656" t="e">
        <f aca="false">SUM(H13:H21)</f>
        <v>#REF!</v>
      </c>
    </row>
    <row r="24" customFormat="false" ht="13.5" hidden="false" customHeight="false" outlineLevel="0" collapsed="false">
      <c r="A24" s="558"/>
      <c r="B24" s="625"/>
      <c r="C24" s="625"/>
      <c r="D24" s="625"/>
      <c r="E24" s="625"/>
      <c r="F24" s="625"/>
      <c r="G24" s="625"/>
      <c r="H24" s="625"/>
    </row>
    <row r="25" customFormat="false" ht="12.75" hidden="false" customHeight="false" outlineLevel="0" collapsed="false">
      <c r="A25" s="558"/>
      <c r="B25" s="625"/>
      <c r="C25" s="625"/>
      <c r="D25" s="625"/>
      <c r="E25" s="625"/>
      <c r="F25" s="625"/>
      <c r="G25" s="625"/>
      <c r="H25" s="625"/>
    </row>
    <row r="26" customFormat="false" ht="12.75" hidden="false" customHeight="false" outlineLevel="0" collapsed="false">
      <c r="A26" s="601" t="s">
        <v>593</v>
      </c>
      <c r="B26" s="625"/>
      <c r="C26" s="625"/>
      <c r="D26" s="625"/>
      <c r="E26" s="625"/>
      <c r="F26" s="625"/>
      <c r="G26" s="625"/>
      <c r="H26" s="625"/>
    </row>
    <row r="27" customFormat="false" ht="12.75" hidden="false" customHeight="false" outlineLevel="0" collapsed="false">
      <c r="A27" s="601"/>
      <c r="B27" s="625"/>
      <c r="C27" s="625"/>
      <c r="D27" s="625"/>
      <c r="E27" s="625"/>
      <c r="F27" s="625"/>
      <c r="G27" s="625"/>
      <c r="H27" s="625"/>
    </row>
    <row r="28" customFormat="false" ht="12.75" hidden="false" customHeight="false" outlineLevel="0" collapsed="false">
      <c r="A28" s="622" t="s">
        <v>594</v>
      </c>
      <c r="B28" s="600" t="n">
        <f aca="false">+'P.Cost'!E16</f>
        <v>3090.5475</v>
      </c>
      <c r="C28" s="625"/>
      <c r="D28" s="625"/>
      <c r="E28" s="625"/>
      <c r="F28" s="625"/>
      <c r="G28" s="625"/>
      <c r="H28" s="625"/>
    </row>
    <row r="29" customFormat="false" ht="12.75" hidden="false" customHeight="false" outlineLevel="0" collapsed="false">
      <c r="A29" s="622"/>
      <c r="B29" s="625"/>
      <c r="C29" s="625"/>
      <c r="D29" s="625"/>
      <c r="E29" s="625"/>
      <c r="F29" s="625"/>
      <c r="G29" s="625"/>
      <c r="H29" s="625"/>
    </row>
    <row r="30" customFormat="false" ht="12.75" hidden="false" customHeight="false" outlineLevel="0" collapsed="false">
      <c r="A30" s="622" t="s">
        <v>595</v>
      </c>
      <c r="B30" s="625" t="e">
        <f aca="false">#REF!</f>
        <v>#REF!</v>
      </c>
      <c r="C30" s="625" t="e">
        <f aca="false">#REF!</f>
        <v>#REF!</v>
      </c>
      <c r="D30" s="625" t="e">
        <f aca="false">#REF!</f>
        <v>#REF!</v>
      </c>
      <c r="E30" s="625" t="e">
        <f aca="false">#REF!</f>
        <v>#REF!</v>
      </c>
      <c r="F30" s="625" t="e">
        <f aca="false">#REF!</f>
        <v>#REF!</v>
      </c>
      <c r="G30" s="625" t="e">
        <f aca="false">#REF!</f>
        <v>#REF!</v>
      </c>
      <c r="H30" s="625" t="e">
        <f aca="false">#REF!</f>
        <v>#REF!</v>
      </c>
    </row>
    <row r="31" customFormat="false" ht="12.75" hidden="false" customHeight="false" outlineLevel="0" collapsed="false">
      <c r="A31" s="622" t="s">
        <v>596</v>
      </c>
      <c r="B31" s="625" t="n">
        <f aca="false">'Loan Schedule'!C118</f>
        <v>0</v>
      </c>
      <c r="C31" s="625" t="n">
        <f aca="false">'Loan Schedule'!D118</f>
        <v>46.3666666666667</v>
      </c>
      <c r="D31" s="625" t="n">
        <f aca="false">'Loan Schedule'!E118</f>
        <v>55.64</v>
      </c>
      <c r="E31" s="625" t="n">
        <f aca="false">'Loan Schedule'!F118</f>
        <v>55.64</v>
      </c>
      <c r="F31" s="625" t="n">
        <f aca="false">'Loan Schedule'!G118</f>
        <v>51.0033333333333</v>
      </c>
      <c r="G31" s="625" t="n">
        <f aca="false">'Loan Schedule'!H118</f>
        <v>0</v>
      </c>
      <c r="H31" s="625" t="n">
        <f aca="false">'Loan Schedule'!I118</f>
        <v>0</v>
      </c>
    </row>
    <row r="32" customFormat="false" ht="12.75" hidden="false" customHeight="false" outlineLevel="0" collapsed="false">
      <c r="A32" s="622"/>
      <c r="B32" s="625"/>
      <c r="C32" s="625"/>
      <c r="D32" s="625"/>
      <c r="E32" s="625"/>
      <c r="F32" s="625"/>
      <c r="G32" s="625"/>
      <c r="H32" s="625"/>
    </row>
    <row r="33" customFormat="false" ht="12.75" hidden="false" customHeight="false" outlineLevel="0" collapsed="false">
      <c r="A33" s="622" t="s">
        <v>597</v>
      </c>
      <c r="B33" s="625" t="e">
        <f aca="false">#REF!</f>
        <v>#REF!</v>
      </c>
      <c r="C33" s="625" t="e">
        <f aca="false">#REF!</f>
        <v>#REF!</v>
      </c>
      <c r="D33" s="625" t="e">
        <f aca="false">#REF!</f>
        <v>#REF!</v>
      </c>
      <c r="E33" s="625" t="e">
        <f aca="false">#REF!</f>
        <v>#REF!</v>
      </c>
      <c r="F33" s="625" t="e">
        <f aca="false">#REF!</f>
        <v>#REF!</v>
      </c>
      <c r="G33" s="625" t="e">
        <f aca="false">#REF!</f>
        <v>#REF!</v>
      </c>
      <c r="H33" s="625" t="e">
        <f aca="false">#REF!</f>
        <v>#REF!</v>
      </c>
    </row>
    <row r="34" customFormat="false" ht="12.75" hidden="false" customHeight="false" outlineLevel="0" collapsed="false">
      <c r="A34" s="622" t="s">
        <v>598</v>
      </c>
      <c r="B34" s="625" t="n">
        <f aca="false">'Loan Schedule'!C121</f>
        <v>1.69528125</v>
      </c>
      <c r="C34" s="625" t="n">
        <f aca="false">'Loan Schedule'!D121</f>
        <v>18.64809375</v>
      </c>
      <c r="D34" s="625" t="n">
        <f aca="false">'Loan Schedule'!E121</f>
        <v>13.3362125</v>
      </c>
      <c r="E34" s="625" t="n">
        <f aca="false">'Loan Schedule'!F121</f>
        <v>7.91131250000002</v>
      </c>
      <c r="F34" s="625" t="n">
        <f aca="false">'Loan Schedule'!G121</f>
        <v>2.48641250000001</v>
      </c>
      <c r="G34" s="625" t="n">
        <f aca="false">'Loan Schedule'!H121</f>
        <v>1.33359989717974E-014</v>
      </c>
      <c r="H34" s="625" t="n">
        <f aca="false">'Loan Schedule'!I121</f>
        <v>1.33359989717974E-014</v>
      </c>
    </row>
    <row r="35" customFormat="false" ht="12.75" hidden="false" customHeight="false" outlineLevel="0" collapsed="false">
      <c r="A35" s="622"/>
      <c r="B35" s="625"/>
      <c r="C35" s="625"/>
      <c r="D35" s="625"/>
      <c r="E35" s="625"/>
      <c r="F35" s="625"/>
      <c r="G35" s="625"/>
      <c r="H35" s="625"/>
    </row>
    <row r="36" customFormat="false" ht="12.75" hidden="false" customHeight="false" outlineLevel="0" collapsed="false">
      <c r="A36" s="622" t="s">
        <v>599</v>
      </c>
      <c r="B36" s="625" t="n">
        <f aca="false">M36</f>
        <v>0</v>
      </c>
      <c r="C36" s="625" t="n">
        <f aca="false">B36*1.01</f>
        <v>0</v>
      </c>
      <c r="D36" s="625" t="n">
        <f aca="false">C36*1.01</f>
        <v>0</v>
      </c>
      <c r="E36" s="625" t="n">
        <f aca="false">D36*1.01</f>
        <v>0</v>
      </c>
      <c r="F36" s="625" t="n">
        <f aca="false">E36*1.01</f>
        <v>0</v>
      </c>
      <c r="G36" s="625" t="n">
        <f aca="false">F36*1.01</f>
        <v>0</v>
      </c>
      <c r="H36" s="625" t="n">
        <f aca="false">G36*1.01</f>
        <v>0</v>
      </c>
      <c r="J36" s="655" t="n">
        <v>0.02</v>
      </c>
    </row>
    <row r="37" customFormat="false" ht="12.75" hidden="false" customHeight="false" outlineLevel="0" collapsed="false">
      <c r="A37" s="622"/>
      <c r="B37" s="625"/>
      <c r="C37" s="625"/>
      <c r="D37" s="625"/>
      <c r="E37" s="625"/>
      <c r="F37" s="625"/>
      <c r="G37" s="625"/>
      <c r="H37" s="625"/>
    </row>
    <row r="38" customFormat="false" ht="12.75" hidden="false" customHeight="false" outlineLevel="0" collapsed="false">
      <c r="A38" s="622" t="s">
        <v>600</v>
      </c>
      <c r="B38" s="625" t="n">
        <v>0</v>
      </c>
      <c r="C38" s="625" t="n">
        <f aca="false">B38*1.01</f>
        <v>0</v>
      </c>
      <c r="D38" s="625" t="n">
        <f aca="false">C38*1.01</f>
        <v>0</v>
      </c>
      <c r="E38" s="625" t="n">
        <f aca="false">D38*1.01</f>
        <v>0</v>
      </c>
      <c r="F38" s="625" t="n">
        <f aca="false">E38*1.01</f>
        <v>0</v>
      </c>
      <c r="G38" s="625" t="n">
        <f aca="false">F38*1.01</f>
        <v>0</v>
      </c>
      <c r="H38" s="625" t="n">
        <f aca="false">G38*1.01</f>
        <v>0</v>
      </c>
      <c r="J38" s="655" t="n">
        <v>0.01</v>
      </c>
    </row>
    <row r="39" customFormat="false" ht="12.75" hidden="false" customHeight="false" outlineLevel="0" collapsed="false">
      <c r="A39" s="622"/>
      <c r="B39" s="625"/>
      <c r="C39" s="625"/>
      <c r="D39" s="625"/>
      <c r="E39" s="625"/>
      <c r="F39" s="625"/>
      <c r="G39" s="625"/>
      <c r="H39" s="625"/>
    </row>
    <row r="40" customFormat="false" ht="12.75" hidden="false" customHeight="false" outlineLevel="0" collapsed="false">
      <c r="A40" s="622" t="s">
        <v>601</v>
      </c>
      <c r="B40" s="625" t="n">
        <f aca="false">+PL!D49</f>
        <v>32.2034553739175</v>
      </c>
      <c r="C40" s="625" t="n">
        <f aca="false">+PL!E49</f>
        <v>104.266123728284</v>
      </c>
      <c r="D40" s="625" t="n">
        <f aca="false">+PL!F49</f>
        <v>225.511990440232</v>
      </c>
      <c r="E40" s="625" t="n">
        <f aca="false">+PL!G49</f>
        <v>283.896547420098</v>
      </c>
      <c r="F40" s="625" t="n">
        <f aca="false">+PL!H49</f>
        <v>353.080597123773</v>
      </c>
      <c r="G40" s="625" t="e">
        <f aca="false">+PL!K49</f>
        <v>#REF!</v>
      </c>
      <c r="H40" s="625" t="e">
        <f aca="false">+#REF!</f>
        <v>#REF!</v>
      </c>
    </row>
    <row r="41" customFormat="false" ht="12.75" hidden="false" customHeight="false" outlineLevel="0" collapsed="false">
      <c r="A41" s="622"/>
      <c r="B41" s="625"/>
      <c r="C41" s="625"/>
      <c r="D41" s="625"/>
      <c r="E41" s="625"/>
      <c r="F41" s="625"/>
      <c r="G41" s="625"/>
      <c r="H41" s="625"/>
    </row>
    <row r="42" customFormat="false" ht="12.75" hidden="false" customHeight="false" outlineLevel="0" collapsed="false">
      <c r="A42" s="622" t="s">
        <v>602</v>
      </c>
      <c r="B42" s="625" t="n">
        <v>0</v>
      </c>
      <c r="C42" s="625" t="n">
        <v>0</v>
      </c>
      <c r="D42" s="625" t="n">
        <v>0</v>
      </c>
      <c r="E42" s="625" t="n">
        <v>0</v>
      </c>
      <c r="F42" s="625" t="n">
        <v>0</v>
      </c>
      <c r="G42" s="625" t="n">
        <v>0</v>
      </c>
      <c r="H42" s="625" t="n">
        <v>0</v>
      </c>
    </row>
    <row r="43" customFormat="false" ht="12.75" hidden="false" customHeight="false" outlineLevel="0" collapsed="false">
      <c r="A43" s="622"/>
      <c r="B43" s="625"/>
      <c r="C43" s="625"/>
      <c r="D43" s="625"/>
      <c r="E43" s="625"/>
      <c r="F43" s="625"/>
      <c r="G43" s="625"/>
      <c r="H43" s="625"/>
    </row>
    <row r="44" customFormat="false" ht="12.75" hidden="false" customHeight="false" outlineLevel="0" collapsed="false">
      <c r="A44" s="622" t="s">
        <v>603</v>
      </c>
      <c r="B44" s="625" t="n">
        <v>0</v>
      </c>
      <c r="C44" s="625" t="n">
        <f aca="false">B44*1.02</f>
        <v>0</v>
      </c>
      <c r="D44" s="625" t="n">
        <f aca="false">C44*1.02</f>
        <v>0</v>
      </c>
      <c r="E44" s="625" t="n">
        <f aca="false">D44*1.02</f>
        <v>0</v>
      </c>
      <c r="F44" s="625" t="n">
        <f aca="false">E44*1.02</f>
        <v>0</v>
      </c>
      <c r="G44" s="625" t="n">
        <f aca="false">F44*1.02</f>
        <v>0</v>
      </c>
      <c r="H44" s="625" t="n">
        <f aca="false">G44*1.02</f>
        <v>0</v>
      </c>
      <c r="J44" s="655" t="n">
        <v>0.02</v>
      </c>
    </row>
    <row r="45" customFormat="false" ht="12.75" hidden="false" customHeight="false" outlineLevel="0" collapsed="false">
      <c r="A45" s="622"/>
      <c r="B45" s="625"/>
      <c r="C45" s="625"/>
      <c r="D45" s="625"/>
      <c r="E45" s="625"/>
      <c r="F45" s="625"/>
      <c r="G45" s="625"/>
      <c r="H45" s="625"/>
    </row>
    <row r="46" customFormat="false" ht="13.5" hidden="false" customHeight="false" outlineLevel="0" collapsed="false">
      <c r="A46" s="566" t="s">
        <v>604</v>
      </c>
      <c r="B46" s="657" t="e">
        <f aca="false">SUM(B28:B44)</f>
        <v>#REF!</v>
      </c>
      <c r="C46" s="657" t="e">
        <f aca="false">SUM(C28:C44)</f>
        <v>#REF!</v>
      </c>
      <c r="D46" s="657" t="e">
        <f aca="false">SUM(D28:D44)</f>
        <v>#REF!</v>
      </c>
      <c r="E46" s="657" t="e">
        <f aca="false">SUM(E28:E44)</f>
        <v>#REF!</v>
      </c>
      <c r="F46" s="657" t="e">
        <f aca="false">SUM(F28:F44)</f>
        <v>#REF!</v>
      </c>
      <c r="G46" s="657" t="e">
        <f aca="false">SUM(G28:G44)</f>
        <v>#REF!</v>
      </c>
      <c r="H46" s="657" t="e">
        <f aca="false">SUM(H28:H44)</f>
        <v>#REF!</v>
      </c>
    </row>
    <row r="47" customFormat="false" ht="13.5" hidden="false" customHeight="false" outlineLevel="0" collapsed="false">
      <c r="A47" s="558"/>
      <c r="B47" s="625"/>
      <c r="C47" s="625"/>
      <c r="D47" s="625"/>
      <c r="E47" s="625"/>
      <c r="F47" s="625"/>
      <c r="G47" s="625"/>
      <c r="H47" s="625"/>
    </row>
    <row r="48" customFormat="false" ht="12.75" hidden="false" customHeight="false" outlineLevel="0" collapsed="false">
      <c r="A48" s="563" t="s">
        <v>605</v>
      </c>
      <c r="B48" s="589" t="n">
        <f aca="false">81.68+4.52</f>
        <v>86.2</v>
      </c>
      <c r="C48" s="589" t="e">
        <f aca="false">B52</f>
        <v>#REF!</v>
      </c>
      <c r="D48" s="589" t="e">
        <f aca="false">C52</f>
        <v>#REF!</v>
      </c>
      <c r="E48" s="589" t="e">
        <f aca="false">D52</f>
        <v>#REF!</v>
      </c>
      <c r="F48" s="589" t="e">
        <f aca="false">E52</f>
        <v>#REF!</v>
      </c>
      <c r="G48" s="589" t="e">
        <f aca="false">F52</f>
        <v>#REF!</v>
      </c>
      <c r="H48" s="589" t="e">
        <f aca="false">G52</f>
        <v>#REF!</v>
      </c>
    </row>
    <row r="49" customFormat="false" ht="12.75" hidden="false" customHeight="false" outlineLevel="0" collapsed="false">
      <c r="A49" s="563"/>
      <c r="B49" s="589"/>
      <c r="C49" s="589"/>
      <c r="D49" s="589"/>
      <c r="E49" s="589"/>
      <c r="F49" s="589"/>
      <c r="G49" s="589"/>
      <c r="H49" s="589"/>
    </row>
    <row r="50" customFormat="false" ht="12.75" hidden="false" customHeight="false" outlineLevel="0" collapsed="false">
      <c r="A50" s="563" t="s">
        <v>606</v>
      </c>
      <c r="B50" s="589" t="e">
        <f aca="false">B23-B46</f>
        <v>#REF!</v>
      </c>
      <c r="C50" s="589" t="e">
        <f aca="false">C23-C46</f>
        <v>#REF!</v>
      </c>
      <c r="D50" s="589" t="e">
        <f aca="false">D23-D46</f>
        <v>#REF!</v>
      </c>
      <c r="E50" s="589" t="e">
        <f aca="false">E23-E46</f>
        <v>#REF!</v>
      </c>
      <c r="F50" s="589" t="e">
        <f aca="false">F23-F46</f>
        <v>#REF!</v>
      </c>
      <c r="G50" s="589" t="e">
        <f aca="false">G23-G46</f>
        <v>#REF!</v>
      </c>
      <c r="H50" s="589" t="e">
        <f aca="false">H23-H46</f>
        <v>#REF!</v>
      </c>
    </row>
    <row r="51" customFormat="false" ht="12.75" hidden="false" customHeight="false" outlineLevel="0" collapsed="false">
      <c r="A51" s="563"/>
      <c r="B51" s="589"/>
      <c r="C51" s="589"/>
      <c r="D51" s="589"/>
      <c r="E51" s="589"/>
      <c r="F51" s="589"/>
      <c r="G51" s="589"/>
      <c r="H51" s="589"/>
    </row>
    <row r="52" customFormat="false" ht="12.75" hidden="false" customHeight="false" outlineLevel="0" collapsed="false">
      <c r="A52" s="563" t="s">
        <v>607</v>
      </c>
      <c r="B52" s="589" t="e">
        <f aca="false">B48+B50</f>
        <v>#REF!</v>
      </c>
      <c r="C52" s="589" t="e">
        <f aca="false">C48+C50</f>
        <v>#REF!</v>
      </c>
      <c r="D52" s="589" t="e">
        <f aca="false">D48+D50</f>
        <v>#REF!</v>
      </c>
      <c r="E52" s="589" t="e">
        <f aca="false">E48+E50</f>
        <v>#REF!</v>
      </c>
      <c r="F52" s="589" t="e">
        <f aca="false">F48+F50</f>
        <v>#REF!</v>
      </c>
      <c r="G52" s="589" t="e">
        <f aca="false">G48+G50</f>
        <v>#REF!</v>
      </c>
      <c r="H52" s="589"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10" activeCellId="0" sqref="C10"/>
    </sheetView>
  </sheetViews>
  <sheetFormatPr defaultColWidth="8.9921875" defaultRowHeight="15" zeroHeight="false" outlineLevelRow="0" outlineLevelCol="0"/>
  <cols>
    <col collapsed="false" customWidth="true" hidden="false" outlineLevel="0" max="1" min="1" style="49" width="31.11"/>
    <col collapsed="false" customWidth="true" hidden="false" outlineLevel="0" max="2" min="2" style="49" width="3.62"/>
    <col collapsed="false" customWidth="true" hidden="false" outlineLevel="0" max="3" min="3" style="49" width="64.62"/>
    <col collapsed="false" customWidth="false" hidden="false" outlineLevel="0" max="257" min="4" style="50" width="8.99"/>
  </cols>
  <sheetData>
    <row r="1" customFormat="false" ht="15" hidden="false" customHeight="false" outlineLevel="0" collapsed="false">
      <c r="A1" s="51" t="s">
        <v>46</v>
      </c>
      <c r="B1" s="51"/>
      <c r="C1" s="51"/>
    </row>
    <row r="2" customFormat="false" ht="15" hidden="false" customHeight="false" outlineLevel="0" collapsed="false">
      <c r="A2" s="50"/>
      <c r="B2" s="50"/>
    </row>
    <row r="3" customFormat="false" ht="15" hidden="false" customHeight="false" outlineLevel="0" collapsed="false">
      <c r="A3" s="52" t="s">
        <v>47</v>
      </c>
      <c r="B3" s="50"/>
    </row>
    <row r="4" customFormat="false" ht="15" hidden="false" customHeight="false" outlineLevel="0" collapsed="false">
      <c r="A4" s="53"/>
      <c r="B4" s="50"/>
    </row>
    <row r="5" customFormat="false" ht="15" hidden="false" customHeight="false" outlineLevel="0" collapsed="false">
      <c r="A5" s="52" t="s">
        <v>48</v>
      </c>
      <c r="B5" s="50"/>
    </row>
    <row r="6" customFormat="false" ht="15" hidden="false" customHeight="false" outlineLevel="0" collapsed="false">
      <c r="A6" s="50"/>
      <c r="B6" s="50"/>
    </row>
    <row r="7" customFormat="false" ht="15" hidden="false" customHeight="false" outlineLevel="0" collapsed="false">
      <c r="A7" s="50" t="s">
        <v>49</v>
      </c>
      <c r="B7" s="50" t="s">
        <v>50</v>
      </c>
      <c r="C7" s="49" t="s">
        <v>51</v>
      </c>
    </row>
    <row r="8" customFormat="false" ht="15" hidden="false" customHeight="false" outlineLevel="0" collapsed="false">
      <c r="A8" s="50"/>
      <c r="B8" s="50"/>
    </row>
    <row r="9" customFormat="false" ht="15" hidden="false" customHeight="false" outlineLevel="0" collapsed="false">
      <c r="A9" s="52" t="s">
        <v>52</v>
      </c>
      <c r="B9" s="50"/>
    </row>
    <row r="10" customFormat="false" ht="15" hidden="false" customHeight="false" outlineLevel="0" collapsed="false">
      <c r="A10" s="50"/>
      <c r="B10" s="50"/>
    </row>
    <row r="11" customFormat="false" ht="30" hidden="false" customHeight="false" outlineLevel="0" collapsed="false">
      <c r="A11" s="54" t="s">
        <v>53</v>
      </c>
      <c r="B11" s="50"/>
      <c r="C11" s="55" t="s">
        <v>54</v>
      </c>
    </row>
    <row r="12" customFormat="false" ht="15" hidden="false" customHeight="false" outlineLevel="0" collapsed="false">
      <c r="A12" s="50"/>
      <c r="B12" s="50"/>
    </row>
    <row r="13" customFormat="false" ht="73.15" hidden="false" customHeight="true" outlineLevel="0" collapsed="false">
      <c r="A13" s="56" t="s">
        <v>55</v>
      </c>
      <c r="B13" s="50"/>
      <c r="C13" s="55" t="s">
        <v>56</v>
      </c>
    </row>
    <row r="14" customFormat="false" ht="15" hidden="false" customHeight="false" outlineLevel="0" collapsed="false">
      <c r="A14" s="50"/>
      <c r="B14" s="50"/>
    </row>
    <row r="15" customFormat="false" ht="15" hidden="false" customHeight="false" outlineLevel="0" collapsed="false">
      <c r="A15" s="52" t="s">
        <v>57</v>
      </c>
      <c r="B15" s="50"/>
    </row>
    <row r="16" customFormat="false" ht="15" hidden="false" customHeight="false" outlineLevel="0" collapsed="false">
      <c r="A16" s="50"/>
      <c r="B16" s="50"/>
    </row>
    <row r="17" s="49" customFormat="true" ht="45" hidden="false" customHeight="false" outlineLevel="0" collapsed="false">
      <c r="A17" s="57" t="s">
        <v>58</v>
      </c>
      <c r="C17" s="55" t="s">
        <v>59</v>
      </c>
    </row>
    <row r="18" s="49" customFormat="true" ht="15" hidden="false" customHeight="false" outlineLevel="0" collapsed="false"/>
    <row r="19" s="49" customFormat="true" ht="15" hidden="false" customHeight="false" outlineLevel="0" collapsed="false"/>
    <row r="20" s="49" customFormat="true" ht="60" hidden="false" customHeight="false" outlineLevel="0" collapsed="false">
      <c r="A20" s="57" t="s">
        <v>60</v>
      </c>
      <c r="C20" s="55" t="s">
        <v>61</v>
      </c>
    </row>
    <row r="21" s="49" customFormat="true" ht="15" hidden="false" customHeight="false" outlineLevel="0" collapsed="false"/>
    <row r="22" s="49" customFormat="true" ht="45" hidden="false" customHeight="false" outlineLevel="0" collapsed="false">
      <c r="A22" s="57" t="s">
        <v>62</v>
      </c>
      <c r="C22" s="55" t="s">
        <v>63</v>
      </c>
    </row>
    <row r="23" s="49" customFormat="true" ht="15" hidden="false" customHeight="false" outlineLevel="0" collapsed="false"/>
    <row r="24" s="49" customFormat="true" ht="30" hidden="false" customHeight="false" outlineLevel="0" collapsed="false">
      <c r="A24" s="57" t="s">
        <v>64</v>
      </c>
      <c r="C24" s="55" t="s">
        <v>65</v>
      </c>
    </row>
    <row r="25" s="49" customFormat="true" ht="15" hidden="false" customHeight="false" outlineLevel="0" collapsed="false"/>
    <row r="26" s="49" customFormat="true" ht="15" hidden="false" customHeight="false" outlineLevel="0" collapsed="false">
      <c r="A26" s="57"/>
      <c r="C26" s="55"/>
    </row>
    <row r="27" s="49" customFormat="true" ht="15" hidden="false" customHeight="false" outlineLevel="0" collapsed="false"/>
    <row r="28" s="49" customFormat="true" ht="15" hidden="false" customHeight="false" outlineLevel="0" collapsed="false">
      <c r="A28" s="58" t="s">
        <v>66</v>
      </c>
    </row>
    <row r="29" s="49" customFormat="true" ht="15" hidden="false" customHeight="false" outlineLevel="0" collapsed="false"/>
    <row r="30" customFormat="false" ht="60" hidden="false" customHeight="false" outlineLevel="0" collapsed="false">
      <c r="A30" s="59" t="s">
        <v>67</v>
      </c>
      <c r="C30" s="55" t="s">
        <v>68</v>
      </c>
    </row>
    <row r="32" customFormat="false" ht="100.5" hidden="false" customHeight="true" outlineLevel="0" collapsed="false">
      <c r="A32" s="49" t="s">
        <v>69</v>
      </c>
      <c r="C32" s="55" t="s">
        <v>70</v>
      </c>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8.9921875" defaultRowHeight="12.75" zeroHeight="false" outlineLevelRow="0" outlineLevelCol="0"/>
  <cols>
    <col collapsed="false" customWidth="true" hidden="false" outlineLevel="0" max="1" min="1" style="60" width="4.24"/>
    <col collapsed="false" customWidth="true" hidden="false" outlineLevel="0" max="2" min="2" style="60" width="5.74"/>
    <col collapsed="false" customWidth="true" hidden="false" outlineLevel="0" max="3" min="3" style="60" width="37.11"/>
    <col collapsed="false" customWidth="true" hidden="false" outlineLevel="0" max="4" min="4" style="61" width="14.49"/>
    <col collapsed="false" customWidth="true" hidden="false" outlineLevel="0" max="5" min="5" style="62" width="13.37"/>
    <col collapsed="false" customWidth="true" hidden="false" outlineLevel="0" max="6" min="6" style="62" width="13.99"/>
    <col collapsed="false" customWidth="true" hidden="false" outlineLevel="0" max="7" min="7" style="60" width="23.49"/>
    <col collapsed="false" customWidth="false" hidden="false" outlineLevel="0" max="257" min="8" style="60" width="8.99"/>
  </cols>
  <sheetData>
    <row r="1" customFormat="false" ht="15.75" hidden="false" customHeight="false" outlineLevel="0" collapsed="false">
      <c r="A1" s="63"/>
      <c r="B1" s="64"/>
      <c r="C1" s="65"/>
      <c r="E1" s="61"/>
      <c r="F1" s="61"/>
      <c r="G1" s="64"/>
    </row>
    <row r="2" customFormat="false" ht="18.75" hidden="false" customHeight="false" outlineLevel="0" collapsed="false">
      <c r="A2" s="63"/>
      <c r="B2" s="66" t="s">
        <v>71</v>
      </c>
      <c r="C2" s="67"/>
      <c r="D2" s="68"/>
      <c r="E2" s="68"/>
      <c r="F2" s="68"/>
      <c r="G2" s="69"/>
    </row>
    <row r="3" customFormat="false" ht="15.75" hidden="false" customHeight="false" outlineLevel="0" collapsed="false">
      <c r="A3" s="63"/>
      <c r="B3" s="64"/>
      <c r="C3" s="65"/>
      <c r="E3" s="61"/>
      <c r="F3" s="61"/>
      <c r="G3" s="64"/>
    </row>
    <row r="4" customFormat="false" ht="15.75" hidden="false" customHeight="false" outlineLevel="0" collapsed="false">
      <c r="A4" s="63"/>
      <c r="B4" s="70" t="s">
        <v>72</v>
      </c>
      <c r="C4" s="71"/>
      <c r="D4" s="72"/>
      <c r="E4" s="72"/>
      <c r="F4" s="72"/>
      <c r="G4" s="73"/>
    </row>
    <row r="5" customFormat="false" ht="15.75" hidden="false" customHeight="false" outlineLevel="0" collapsed="false">
      <c r="A5" s="63"/>
      <c r="B5" s="64"/>
      <c r="C5" s="65"/>
      <c r="E5" s="61"/>
      <c r="F5" s="61"/>
      <c r="G5" s="64"/>
    </row>
    <row r="6" customFormat="false" ht="15.75" hidden="false" customHeight="false" outlineLevel="0" collapsed="false">
      <c r="A6" s="63"/>
      <c r="B6" s="64"/>
      <c r="C6" s="65"/>
      <c r="E6" s="61"/>
      <c r="F6" s="61"/>
      <c r="G6" s="64"/>
    </row>
    <row r="7" customFormat="false" ht="15.75" hidden="false" customHeight="false" outlineLevel="0" collapsed="false">
      <c r="A7" s="63"/>
      <c r="B7" s="64"/>
      <c r="C7" s="65"/>
      <c r="E7" s="61"/>
      <c r="F7" s="61"/>
      <c r="G7" s="64"/>
      <c r="K7" s="60" t="s">
        <v>73</v>
      </c>
      <c r="L7" s="60" t="s">
        <v>74</v>
      </c>
    </row>
    <row r="8" customFormat="false" ht="15" hidden="false" customHeight="false" outlineLevel="0" collapsed="false">
      <c r="A8" s="64"/>
      <c r="B8" s="74" t="s">
        <v>75</v>
      </c>
      <c r="C8" s="75"/>
      <c r="D8" s="76"/>
      <c r="E8" s="76"/>
      <c r="F8" s="76"/>
      <c r="G8" s="49"/>
    </row>
    <row r="9" customFormat="false" ht="15" hidden="false" customHeight="false" outlineLevel="0" collapsed="false">
      <c r="A9" s="64"/>
      <c r="B9" s="77"/>
      <c r="C9" s="78"/>
      <c r="D9" s="79"/>
      <c r="E9" s="79"/>
      <c r="F9" s="80" t="s">
        <v>76</v>
      </c>
      <c r="G9" s="49"/>
    </row>
    <row r="10" customFormat="false" ht="30" hidden="false" customHeight="false" outlineLevel="0" collapsed="false">
      <c r="A10" s="81"/>
      <c r="B10" s="82" t="s">
        <v>77</v>
      </c>
      <c r="C10" s="83" t="s">
        <v>78</v>
      </c>
      <c r="D10" s="84" t="s">
        <v>79</v>
      </c>
      <c r="E10" s="84" t="s">
        <v>80</v>
      </c>
      <c r="F10" s="84" t="s">
        <v>81</v>
      </c>
      <c r="G10" s="85"/>
    </row>
    <row r="11" customFormat="false" ht="15" hidden="false" customHeight="false" outlineLevel="0" collapsed="false">
      <c r="A11" s="81"/>
      <c r="B11" s="86" t="n">
        <v>1</v>
      </c>
      <c r="C11" s="87" t="s">
        <v>82</v>
      </c>
      <c r="D11" s="88" t="n">
        <f aca="false">56778889/100000</f>
        <v>567.78889</v>
      </c>
      <c r="E11" s="88" t="n">
        <f aca="false">+'P.M. F.F.'!G14</f>
        <v>2940.5475</v>
      </c>
      <c r="F11" s="88" t="n">
        <f aca="false">+D11+E11</f>
        <v>3508.33639</v>
      </c>
      <c r="G11" s="89"/>
    </row>
    <row r="12" customFormat="false" ht="15" hidden="false" customHeight="false" outlineLevel="0" collapsed="false">
      <c r="A12" s="81"/>
      <c r="B12" s="86" t="n">
        <v>2</v>
      </c>
      <c r="C12" s="87" t="s">
        <v>83</v>
      </c>
      <c r="D12" s="88" t="n">
        <f aca="false">237500/100000</f>
        <v>2.375</v>
      </c>
      <c r="E12" s="88"/>
      <c r="F12" s="88" t="n">
        <f aca="false">+D12+E12</f>
        <v>2.375</v>
      </c>
      <c r="G12" s="89"/>
    </row>
    <row r="13" customFormat="false" ht="15" hidden="false" customHeight="false" outlineLevel="0" collapsed="false">
      <c r="A13" s="81"/>
      <c r="B13" s="86" t="n">
        <v>3</v>
      </c>
      <c r="C13" s="87" t="s">
        <v>84</v>
      </c>
      <c r="D13" s="88" t="n">
        <f aca="false">270000/100000</f>
        <v>2.7</v>
      </c>
      <c r="E13" s="88" t="n">
        <v>0</v>
      </c>
      <c r="F13" s="88" t="n">
        <f aca="false">+D13+E13</f>
        <v>2.7</v>
      </c>
      <c r="G13" s="90"/>
    </row>
    <row r="14" customFormat="false" ht="15" hidden="false" customHeight="false" outlineLevel="0" collapsed="false">
      <c r="A14" s="81"/>
      <c r="B14" s="86" t="n">
        <v>4</v>
      </c>
      <c r="C14" s="87" t="s">
        <v>85</v>
      </c>
      <c r="D14" s="88" t="n">
        <v>0</v>
      </c>
      <c r="E14" s="88" t="n">
        <v>0</v>
      </c>
      <c r="F14" s="88" t="n">
        <f aca="false">+D14+E14</f>
        <v>0</v>
      </c>
      <c r="G14" s="85"/>
    </row>
    <row r="15" customFormat="false" ht="15" hidden="false" customHeight="false" outlineLevel="0" collapsed="false">
      <c r="A15" s="81"/>
      <c r="B15" s="86" t="n">
        <v>5</v>
      </c>
      <c r="C15" s="91" t="s">
        <v>86</v>
      </c>
      <c r="D15" s="88" t="n">
        <v>0</v>
      </c>
      <c r="E15" s="88" t="n">
        <v>150</v>
      </c>
      <c r="F15" s="88" t="n">
        <f aca="false">+D15+E15</f>
        <v>150</v>
      </c>
      <c r="G15" s="85"/>
    </row>
    <row r="16" customFormat="false" ht="15" hidden="false" customHeight="false" outlineLevel="0" collapsed="false">
      <c r="A16" s="64"/>
      <c r="B16" s="92"/>
      <c r="C16" s="93" t="s">
        <v>21</v>
      </c>
      <c r="D16" s="94" t="n">
        <f aca="false">SUM(D11:D15)</f>
        <v>572.86389</v>
      </c>
      <c r="E16" s="94" t="n">
        <f aca="false">SUM(E11:E15)</f>
        <v>3090.5475</v>
      </c>
      <c r="F16" s="94" t="n">
        <f aca="false">SUM(F11:F15)</f>
        <v>3663.41139</v>
      </c>
      <c r="G16" s="95"/>
    </row>
    <row r="17" customFormat="false" ht="15" hidden="false" customHeight="false" outlineLevel="0" collapsed="false">
      <c r="A17" s="64"/>
      <c r="B17" s="96"/>
      <c r="C17" s="87"/>
      <c r="D17" s="97"/>
      <c r="E17" s="97" t="s">
        <v>87</v>
      </c>
      <c r="F17" s="98"/>
      <c r="G17" s="85"/>
    </row>
    <row r="18" customFormat="false" ht="15" hidden="false" customHeight="false" outlineLevel="0" collapsed="false">
      <c r="A18" s="64"/>
      <c r="B18" s="74" t="s">
        <v>88</v>
      </c>
      <c r="C18" s="99"/>
      <c r="D18" s="100"/>
      <c r="E18" s="100"/>
      <c r="F18" s="100"/>
      <c r="G18" s="85"/>
    </row>
    <row r="19" customFormat="false" ht="15" hidden="false" customHeight="false" outlineLevel="0" collapsed="false">
      <c r="A19" s="64"/>
      <c r="B19" s="101"/>
      <c r="C19" s="102"/>
      <c r="D19" s="97"/>
      <c r="E19" s="97"/>
      <c r="F19" s="80" t="s">
        <v>76</v>
      </c>
      <c r="G19" s="85"/>
    </row>
    <row r="20" customFormat="false" ht="45" hidden="false" customHeight="false" outlineLevel="0" collapsed="false">
      <c r="A20" s="64"/>
      <c r="B20" s="82" t="s">
        <v>77</v>
      </c>
      <c r="C20" s="82" t="s">
        <v>78</v>
      </c>
      <c r="D20" s="84" t="s">
        <v>89</v>
      </c>
      <c r="E20" s="84" t="s">
        <v>80</v>
      </c>
      <c r="F20" s="84" t="s">
        <v>81</v>
      </c>
      <c r="G20" s="85"/>
    </row>
    <row r="21" customFormat="false" ht="15" hidden="false" customHeight="false" outlineLevel="0" collapsed="false">
      <c r="A21" s="81" t="s">
        <v>87</v>
      </c>
      <c r="B21" s="86" t="n">
        <v>1</v>
      </c>
      <c r="C21" s="87" t="s">
        <v>23</v>
      </c>
      <c r="D21" s="88" t="n">
        <f aca="false">(100000+7527616)/100000</f>
        <v>76.27616</v>
      </c>
      <c r="E21" s="88" t="n">
        <f aca="false">'P.M. F.F.'!H14-'P.Cost'!E15</f>
        <v>302.4675</v>
      </c>
      <c r="F21" s="88" t="n">
        <f aca="false">+D21+E21</f>
        <v>378.74366</v>
      </c>
      <c r="G21" s="103" t="n">
        <f aca="false">E21+E15</f>
        <v>452.4675</v>
      </c>
    </row>
    <row r="22" customFormat="false" ht="15.75" hidden="false" customHeight="true" outlineLevel="0" collapsed="false">
      <c r="A22" s="81"/>
      <c r="B22" s="86" t="n">
        <v>2</v>
      </c>
      <c r="C22" s="87" t="s">
        <v>90</v>
      </c>
      <c r="D22" s="104" t="n">
        <f aca="false">D26-D21-D25</f>
        <v>484.8</v>
      </c>
      <c r="E22" s="88" t="n">
        <f aca="false">E26-E24-E21</f>
        <v>300</v>
      </c>
      <c r="F22" s="88" t="n">
        <f aca="false">+D22+E22</f>
        <v>784.8</v>
      </c>
      <c r="G22" s="103"/>
    </row>
    <row r="23" customFormat="false" ht="15" hidden="false" customHeight="false" outlineLevel="0" collapsed="false">
      <c r="A23" s="81"/>
      <c r="B23" s="86" t="n">
        <v>3</v>
      </c>
      <c r="C23" s="105" t="s">
        <v>91</v>
      </c>
      <c r="D23" s="88"/>
      <c r="E23" s="88"/>
      <c r="F23" s="88"/>
      <c r="G23" s="106"/>
    </row>
    <row r="24" customFormat="false" ht="15" hidden="false" customHeight="false" outlineLevel="0" collapsed="false">
      <c r="A24" s="81"/>
      <c r="B24" s="86" t="n">
        <v>4</v>
      </c>
      <c r="C24" s="87" t="s">
        <v>92</v>
      </c>
      <c r="D24" s="88" t="n">
        <v>0</v>
      </c>
      <c r="E24" s="88" t="n">
        <f aca="false">'P.M. F.F.'!I14</f>
        <v>2488.08</v>
      </c>
      <c r="F24" s="88" t="n">
        <f aca="false">E24</f>
        <v>2488.08</v>
      </c>
      <c r="G24" s="49"/>
    </row>
    <row r="25" customFormat="false" ht="15" hidden="false" customHeight="false" outlineLevel="0" collapsed="false">
      <c r="A25" s="81"/>
      <c r="B25" s="86" t="n">
        <v>5</v>
      </c>
      <c r="C25" s="87" t="s">
        <v>93</v>
      </c>
      <c r="D25" s="88" t="n">
        <f aca="false">531.62+7.4-9.36-31.54-1.54-484.8</f>
        <v>11.7799999999999</v>
      </c>
      <c r="E25" s="88" t="n">
        <v>0</v>
      </c>
      <c r="F25" s="88" t="n">
        <f aca="false">+D25+E25</f>
        <v>11.7799999999999</v>
      </c>
      <c r="G25" s="49"/>
    </row>
    <row r="26" customFormat="false" ht="15" hidden="false" customHeight="false" outlineLevel="0" collapsed="false">
      <c r="A26" s="81"/>
      <c r="B26" s="107"/>
      <c r="C26" s="108" t="s">
        <v>21</v>
      </c>
      <c r="D26" s="94" t="n">
        <f aca="false">SUM(D21:D25)</f>
        <v>572.85616</v>
      </c>
      <c r="E26" s="94" t="n">
        <f aca="false">SUM(E21:E25)</f>
        <v>3090.5475</v>
      </c>
      <c r="F26" s="94" t="n">
        <f aca="false">SUM(F21:F25)</f>
        <v>3663.40366</v>
      </c>
      <c r="G26" s="106"/>
    </row>
    <row r="27" customFormat="false" ht="15" hidden="false" customHeight="false" outlineLevel="0" collapsed="false">
      <c r="A27" s="81"/>
      <c r="B27" s="86"/>
      <c r="C27" s="87"/>
      <c r="D27" s="97" t="n">
        <f aca="false">D16-D26</f>
        <v>0.00773000000003776</v>
      </c>
      <c r="E27" s="98"/>
      <c r="F27" s="109"/>
      <c r="G27" s="106"/>
    </row>
    <row r="28" customFormat="false" ht="15" hidden="false" customHeight="false" outlineLevel="0" collapsed="false">
      <c r="A28" s="110"/>
      <c r="B28" s="111"/>
      <c r="C28" s="112"/>
      <c r="D28" s="113"/>
      <c r="E28" s="113"/>
      <c r="F28" s="113"/>
      <c r="G28" s="114"/>
    </row>
    <row r="29" customFormat="false" ht="15" hidden="false" customHeight="false" outlineLevel="0" collapsed="false">
      <c r="A29" s="110"/>
      <c r="B29" s="115"/>
      <c r="C29" s="111"/>
      <c r="D29" s="113"/>
      <c r="E29" s="113"/>
      <c r="F29" s="113"/>
      <c r="G29" s="114"/>
    </row>
    <row r="30" customFormat="false" ht="15" hidden="false" customHeight="false" outlineLevel="0" collapsed="false">
      <c r="A30" s="110"/>
      <c r="B30" s="111"/>
      <c r="C30" s="111"/>
      <c r="D30" s="113"/>
      <c r="E30" s="113"/>
      <c r="F30" s="113"/>
      <c r="G30" s="114"/>
    </row>
    <row r="31" customFormat="false" ht="12.75" hidden="false" customHeight="false" outlineLevel="0" collapsed="false">
      <c r="A31" s="110"/>
      <c r="B31" s="116"/>
      <c r="C31" s="117"/>
      <c r="D31" s="118"/>
      <c r="E31" s="118"/>
      <c r="F31" s="118" t="n">
        <v>300</v>
      </c>
      <c r="G31" s="119"/>
    </row>
    <row r="32" customFormat="false" ht="12.75" hidden="false" customHeight="false" outlineLevel="0" collapsed="false">
      <c r="A32" s="110"/>
      <c r="B32" s="116"/>
      <c r="C32" s="116"/>
      <c r="D32" s="118" t="n">
        <f aca="false">D16-D26</f>
        <v>0.00773000000003776</v>
      </c>
      <c r="E32" s="118" t="n">
        <f aca="false">E16-E26</f>
        <v>0</v>
      </c>
      <c r="F32" s="118" t="n">
        <f aca="false">F16-F26</f>
        <v>0.00772999999935564</v>
      </c>
      <c r="G32" s="119"/>
    </row>
    <row r="33" customFormat="false" ht="12.75" hidden="false" customHeight="false" outlineLevel="0" collapsed="false">
      <c r="A33" s="110"/>
      <c r="B33" s="116"/>
      <c r="C33" s="116"/>
      <c r="D33" s="118"/>
      <c r="E33" s="118"/>
      <c r="F33" s="118" t="n">
        <f aca="false">F31+F32</f>
        <v>300.007729999999</v>
      </c>
      <c r="G33" s="119"/>
    </row>
    <row r="34" customFormat="false" ht="12.75" hidden="false" customHeight="false" outlineLevel="0" collapsed="false">
      <c r="A34" s="110"/>
      <c r="B34" s="116"/>
      <c r="C34" s="117"/>
      <c r="D34" s="118"/>
      <c r="E34" s="118"/>
      <c r="F34" s="118"/>
      <c r="G34" s="119"/>
    </row>
    <row r="35" customFormat="false" ht="12.75" hidden="false" customHeight="false" outlineLevel="0" collapsed="false">
      <c r="A35" s="110"/>
      <c r="B35" s="116"/>
      <c r="C35" s="116"/>
      <c r="D35" s="118"/>
      <c r="E35" s="118"/>
      <c r="F35" s="118"/>
      <c r="G35" s="119"/>
    </row>
    <row r="36" customFormat="false" ht="12.75" hidden="false" customHeight="false" outlineLevel="0" collapsed="false">
      <c r="A36" s="110"/>
      <c r="B36" s="116"/>
      <c r="C36" s="116"/>
      <c r="D36" s="118"/>
      <c r="E36" s="118"/>
      <c r="F36" s="118"/>
      <c r="G36" s="119"/>
    </row>
    <row r="37" customFormat="false" ht="12.75" hidden="false" customHeight="false" outlineLevel="0" collapsed="false">
      <c r="A37" s="110"/>
      <c r="B37" s="116"/>
      <c r="C37" s="117"/>
      <c r="D37" s="118"/>
      <c r="E37" s="118"/>
      <c r="F37" s="118"/>
      <c r="G37" s="119"/>
    </row>
    <row r="38" customFormat="false" ht="12.75" hidden="false" customHeight="false" outlineLevel="0" collapsed="false">
      <c r="A38" s="110"/>
      <c r="B38" s="116"/>
      <c r="C38" s="116"/>
      <c r="D38" s="118"/>
      <c r="E38" s="118"/>
      <c r="F38" s="118"/>
      <c r="G38" s="119"/>
    </row>
    <row r="39" customFormat="false" ht="12.75" hidden="false" customHeight="false" outlineLevel="0" collapsed="false">
      <c r="A39" s="110"/>
      <c r="B39" s="116"/>
      <c r="C39" s="116"/>
      <c r="D39" s="118"/>
      <c r="E39" s="118"/>
      <c r="F39" s="118"/>
      <c r="G39" s="119"/>
    </row>
    <row r="40" customFormat="false" ht="12.75" hidden="false" customHeight="false" outlineLevel="0" collapsed="false">
      <c r="A40" s="110"/>
      <c r="B40" s="116"/>
      <c r="C40" s="117"/>
      <c r="D40" s="118"/>
      <c r="E40" s="118"/>
      <c r="F40" s="118"/>
      <c r="G40" s="119"/>
    </row>
    <row r="41" customFormat="false" ht="12.75" hidden="false" customHeight="false" outlineLevel="0" collapsed="false">
      <c r="A41" s="110"/>
      <c r="B41" s="116"/>
      <c r="C41" s="116"/>
      <c r="D41" s="118"/>
      <c r="E41" s="118"/>
      <c r="F41" s="118"/>
      <c r="G41" s="119"/>
    </row>
    <row r="42" customFormat="false" ht="12.75" hidden="false" customHeight="false" outlineLevel="0" collapsed="false">
      <c r="A42" s="110"/>
      <c r="B42" s="116"/>
      <c r="C42" s="116"/>
      <c r="D42" s="118"/>
      <c r="E42" s="118"/>
      <c r="F42" s="118"/>
      <c r="G42" s="119"/>
    </row>
    <row r="43" customFormat="false" ht="12.75" hidden="false" customHeight="false" outlineLevel="0" collapsed="false">
      <c r="A43" s="110"/>
      <c r="B43" s="116"/>
      <c r="C43" s="117"/>
      <c r="D43" s="118"/>
      <c r="E43" s="118"/>
      <c r="F43" s="118"/>
      <c r="G43" s="119"/>
    </row>
    <row r="44" customFormat="false" ht="12.75" hidden="false" customHeight="false" outlineLevel="0" collapsed="false">
      <c r="A44" s="110"/>
      <c r="B44" s="116"/>
      <c r="C44" s="116"/>
      <c r="D44" s="118"/>
      <c r="E44" s="118"/>
      <c r="F44" s="118"/>
      <c r="G44" s="119"/>
    </row>
    <row r="45" customFormat="false" ht="12.75" hidden="false" customHeight="false" outlineLevel="0" collapsed="false">
      <c r="A45" s="110"/>
      <c r="B45" s="116"/>
      <c r="C45" s="116"/>
      <c r="D45" s="118"/>
      <c r="E45" s="118"/>
      <c r="F45" s="118"/>
      <c r="G45" s="119"/>
    </row>
    <row r="46" customFormat="false" ht="12.75" hidden="false" customHeight="false" outlineLevel="0" collapsed="false">
      <c r="A46" s="110"/>
      <c r="B46" s="116"/>
      <c r="C46" s="117"/>
      <c r="D46" s="118"/>
      <c r="E46" s="118"/>
      <c r="F46" s="118"/>
      <c r="G46" s="119"/>
    </row>
    <row r="47" customFormat="false" ht="12.75" hidden="false" customHeight="false" outlineLevel="0" collapsed="false">
      <c r="A47" s="110"/>
      <c r="B47" s="116"/>
      <c r="C47" s="116"/>
      <c r="D47" s="118"/>
      <c r="E47" s="118"/>
      <c r="F47" s="118"/>
      <c r="G47" s="119"/>
    </row>
    <row r="48" customFormat="false" ht="12.75" hidden="false" customHeight="false" outlineLevel="0" collapsed="false">
      <c r="A48" s="110"/>
      <c r="B48" s="116"/>
      <c r="C48" s="116"/>
      <c r="D48" s="118"/>
      <c r="E48" s="118"/>
      <c r="F48" s="118"/>
      <c r="G48" s="119"/>
    </row>
    <row r="49" customFormat="false" ht="12.75" hidden="false" customHeight="false" outlineLevel="0" collapsed="false">
      <c r="A49" s="110"/>
      <c r="B49" s="116"/>
      <c r="C49" s="117"/>
      <c r="D49" s="118"/>
      <c r="E49" s="118"/>
      <c r="F49" s="118"/>
      <c r="G49" s="119"/>
    </row>
    <row r="50" customFormat="false" ht="12.75" hidden="false" customHeight="false" outlineLevel="0" collapsed="false">
      <c r="A50" s="110"/>
      <c r="B50" s="116"/>
      <c r="C50" s="116"/>
      <c r="D50" s="120"/>
      <c r="E50" s="120"/>
      <c r="F50" s="120"/>
      <c r="G50" s="121"/>
    </row>
    <row r="51" customFormat="false" ht="12.75" hidden="false" customHeight="false" outlineLevel="0" collapsed="false">
      <c r="A51" s="122"/>
      <c r="B51" s="123"/>
      <c r="C51" s="123"/>
      <c r="D51" s="124"/>
      <c r="E51" s="124"/>
      <c r="F51" s="124"/>
      <c r="G51" s="123"/>
    </row>
    <row r="52" customFormat="false" ht="12.75" hidden="false" customHeight="false" outlineLevel="0" collapsed="false">
      <c r="A52" s="122"/>
      <c r="B52" s="116"/>
      <c r="C52" s="116"/>
      <c r="D52" s="120"/>
      <c r="E52" s="120"/>
      <c r="F52" s="120"/>
      <c r="G52" s="121"/>
    </row>
    <row r="53" customFormat="false" ht="12.75" hidden="false" customHeight="false" outlineLevel="0" collapsed="false">
      <c r="A53" s="122"/>
      <c r="B53" s="116"/>
      <c r="C53" s="116"/>
      <c r="D53" s="120"/>
      <c r="E53" s="120"/>
      <c r="F53" s="120"/>
      <c r="G53" s="121"/>
    </row>
    <row r="54" customFormat="false" ht="12.75" hidden="false" customHeight="false" outlineLevel="0" collapsed="false">
      <c r="A54" s="122"/>
      <c r="B54" s="116"/>
      <c r="C54" s="116"/>
      <c r="D54" s="120"/>
      <c r="E54" s="120"/>
      <c r="F54" s="120"/>
      <c r="G54" s="121"/>
    </row>
    <row r="55" customFormat="false" ht="12.75" hidden="false" customHeight="false" outlineLevel="0" collapsed="false">
      <c r="A55" s="122"/>
      <c r="B55" s="116"/>
      <c r="C55" s="116"/>
      <c r="D55" s="120"/>
      <c r="E55" s="120"/>
      <c r="F55" s="120"/>
      <c r="G55" s="121"/>
    </row>
    <row r="56" customFormat="false" ht="12.75" hidden="false" customHeight="false" outlineLevel="0" collapsed="false">
      <c r="A56" s="122"/>
      <c r="B56" s="116"/>
      <c r="C56" s="116"/>
      <c r="D56" s="120"/>
      <c r="E56" s="120"/>
      <c r="F56" s="120"/>
      <c r="G56" s="121"/>
    </row>
    <row r="57" customFormat="false" ht="12.75" hidden="false" customHeight="false" outlineLevel="0" collapsed="false">
      <c r="A57" s="122"/>
      <c r="B57" s="116"/>
      <c r="C57" s="116"/>
      <c r="D57" s="120"/>
      <c r="E57" s="120"/>
      <c r="F57" s="120"/>
      <c r="G57" s="116"/>
    </row>
    <row r="58" customFormat="false" ht="12.75" hidden="false" customHeight="false" outlineLevel="0" collapsed="false">
      <c r="A58" s="122"/>
      <c r="B58" s="116"/>
      <c r="C58" s="116"/>
      <c r="D58" s="120"/>
      <c r="E58" s="120"/>
      <c r="F58" s="120"/>
      <c r="G58" s="121"/>
    </row>
    <row r="59" customFormat="false" ht="12.75" hidden="false" customHeight="false" outlineLevel="0" collapsed="false">
      <c r="A59" s="122"/>
      <c r="B59" s="116"/>
      <c r="C59" s="116"/>
      <c r="D59" s="120"/>
      <c r="E59" s="120"/>
      <c r="F59" s="120"/>
      <c r="G59" s="121"/>
    </row>
    <row r="60" customFormat="false" ht="12.75" hidden="false" customHeight="false" outlineLevel="0" collapsed="false">
      <c r="A60" s="122"/>
      <c r="B60" s="116"/>
      <c r="C60" s="116"/>
      <c r="D60" s="120"/>
      <c r="E60" s="120"/>
      <c r="F60" s="120"/>
      <c r="G60" s="121"/>
    </row>
    <row r="61" customFormat="false" ht="12.75" hidden="false" customHeight="false" outlineLevel="0" collapsed="false">
      <c r="A61" s="122"/>
      <c r="B61" s="116"/>
      <c r="C61" s="116"/>
      <c r="D61" s="120"/>
      <c r="E61" s="120"/>
      <c r="F61" s="120"/>
      <c r="G61" s="121"/>
    </row>
    <row r="62" customFormat="false" ht="12.75" hidden="false" customHeight="false" outlineLevel="0" collapsed="false">
      <c r="A62" s="122"/>
      <c r="B62" s="116"/>
      <c r="C62" s="116"/>
      <c r="D62" s="120"/>
      <c r="E62" s="120"/>
      <c r="F62" s="120"/>
      <c r="G62" s="121"/>
    </row>
    <row r="63" customFormat="false" ht="12.75" hidden="false" customHeight="false" outlineLevel="0" collapsed="false">
      <c r="A63" s="122"/>
      <c r="B63" s="116"/>
      <c r="C63" s="116"/>
      <c r="D63" s="120"/>
      <c r="E63" s="120"/>
      <c r="F63" s="120"/>
      <c r="G63" s="121"/>
    </row>
    <row r="64" customFormat="false" ht="12.75" hidden="false" customHeight="false" outlineLevel="0" collapsed="false">
      <c r="A64" s="122"/>
      <c r="B64" s="116"/>
      <c r="C64" s="116"/>
      <c r="D64" s="120"/>
      <c r="E64" s="120"/>
      <c r="F64" s="120"/>
      <c r="G64" s="121"/>
    </row>
    <row r="65" customFormat="false" ht="12.75" hidden="false" customHeight="false" outlineLevel="0" collapsed="false">
      <c r="A65" s="122"/>
      <c r="B65" s="116"/>
      <c r="C65" s="116"/>
      <c r="D65" s="120"/>
      <c r="E65" s="120"/>
      <c r="F65" s="120"/>
      <c r="G65" s="121"/>
    </row>
    <row r="66" customFormat="false" ht="12.75" hidden="false" customHeight="false" outlineLevel="0" collapsed="false">
      <c r="A66" s="122"/>
      <c r="B66" s="116"/>
      <c r="C66" s="116"/>
      <c r="D66" s="120"/>
      <c r="E66" s="120"/>
      <c r="F66" s="120"/>
      <c r="G66" s="121"/>
    </row>
    <row r="67" customFormat="false" ht="12.75" hidden="false" customHeight="false" outlineLevel="0" collapsed="false">
      <c r="A67" s="110"/>
      <c r="B67" s="125"/>
      <c r="C67" s="125"/>
      <c r="D67" s="120"/>
      <c r="E67" s="120"/>
      <c r="F67" s="120"/>
      <c r="G67" s="121"/>
    </row>
    <row r="68" customFormat="false" ht="12.75" hidden="false" customHeight="false" outlineLevel="0" collapsed="false">
      <c r="A68" s="110"/>
      <c r="B68" s="125"/>
      <c r="C68" s="125"/>
      <c r="D68" s="120"/>
      <c r="E68" s="120"/>
      <c r="F68" s="120"/>
      <c r="G68" s="121"/>
    </row>
    <row r="69" customFormat="false" ht="12.75" hidden="false" customHeight="false" outlineLevel="0" collapsed="false">
      <c r="A69" s="110"/>
      <c r="B69" s="125"/>
      <c r="C69" s="125"/>
      <c r="D69" s="120"/>
      <c r="E69" s="120"/>
      <c r="F69" s="120"/>
      <c r="G69" s="121"/>
    </row>
    <row r="70" customFormat="false" ht="12.75" hidden="false" customHeight="false" outlineLevel="0" collapsed="false">
      <c r="A70" s="110"/>
      <c r="B70" s="125"/>
      <c r="C70" s="125"/>
      <c r="D70" s="120"/>
      <c r="E70" s="120"/>
      <c r="F70" s="120"/>
      <c r="G70" s="121"/>
    </row>
    <row r="71" customFormat="false" ht="12.75" hidden="false" customHeight="false" outlineLevel="0" collapsed="false">
      <c r="A71" s="110"/>
      <c r="B71" s="125"/>
      <c r="C71" s="125"/>
      <c r="D71" s="120"/>
      <c r="E71" s="120"/>
      <c r="F71" s="120"/>
      <c r="G71" s="121"/>
    </row>
    <row r="72" customFormat="false" ht="12.75" hidden="false" customHeight="false" outlineLevel="0" collapsed="false">
      <c r="A72" s="110"/>
      <c r="B72" s="125"/>
      <c r="C72" s="125"/>
      <c r="D72" s="120"/>
      <c r="E72" s="120"/>
      <c r="F72" s="120"/>
      <c r="G72" s="121"/>
    </row>
    <row r="73" customFormat="false" ht="12.75" hidden="false" customHeight="false" outlineLevel="0" collapsed="false">
      <c r="A73" s="110"/>
      <c r="B73" s="125"/>
      <c r="C73" s="125"/>
      <c r="D73" s="120"/>
      <c r="E73" s="120"/>
      <c r="F73" s="120"/>
      <c r="G73" s="121"/>
    </row>
    <row r="74" customFormat="false" ht="12.75" hidden="false" customHeight="false" outlineLevel="0" collapsed="false">
      <c r="A74" s="110"/>
      <c r="B74" s="125"/>
      <c r="C74" s="125"/>
      <c r="D74" s="120"/>
      <c r="E74" s="120"/>
      <c r="F74" s="120"/>
      <c r="G74" s="121"/>
    </row>
    <row r="75" customFormat="false" ht="12.75" hidden="false" customHeight="false" outlineLevel="0" collapsed="false">
      <c r="A75" s="110"/>
      <c r="B75" s="125"/>
      <c r="C75" s="125"/>
      <c r="D75" s="120"/>
      <c r="E75" s="120"/>
      <c r="F75" s="120"/>
      <c r="G75" s="121"/>
    </row>
    <row r="76" customFormat="false" ht="12.75" hidden="false" customHeight="false" outlineLevel="0" collapsed="false">
      <c r="A76" s="110"/>
      <c r="B76" s="125"/>
      <c r="C76" s="125"/>
      <c r="D76" s="120"/>
      <c r="E76" s="120"/>
      <c r="F76" s="120"/>
      <c r="G76" s="121"/>
    </row>
    <row r="77" customFormat="false" ht="12.75" hidden="false" customHeight="false" outlineLevel="0" collapsed="false">
      <c r="A77" s="110"/>
      <c r="B77" s="125"/>
      <c r="C77" s="125"/>
      <c r="D77" s="120"/>
      <c r="E77" s="120"/>
      <c r="F77" s="120"/>
      <c r="G77" s="121"/>
    </row>
    <row r="78" customFormat="false" ht="12.75" hidden="false" customHeight="false" outlineLevel="0" collapsed="false">
      <c r="A78" s="110"/>
      <c r="B78" s="125"/>
      <c r="C78" s="125"/>
      <c r="D78" s="120"/>
      <c r="E78" s="120"/>
      <c r="F78" s="120"/>
      <c r="G78" s="121"/>
    </row>
    <row r="79" customFormat="false" ht="12.75" hidden="false" customHeight="false" outlineLevel="0" collapsed="false">
      <c r="A79" s="110"/>
      <c r="B79" s="125"/>
      <c r="C79" s="125"/>
      <c r="D79" s="120"/>
      <c r="E79" s="120"/>
      <c r="F79" s="120"/>
      <c r="G79" s="121"/>
    </row>
    <row r="80" customFormat="false" ht="12.75" hidden="false" customHeight="false" outlineLevel="0" collapsed="false">
      <c r="A80" s="110"/>
      <c r="B80" s="125"/>
      <c r="C80" s="125"/>
      <c r="D80" s="120"/>
      <c r="E80" s="120"/>
      <c r="F80" s="120"/>
      <c r="G80" s="121"/>
    </row>
    <row r="81" customFormat="false" ht="12.75" hidden="false" customHeight="false" outlineLevel="0" collapsed="false">
      <c r="A81" s="110"/>
      <c r="B81" s="125"/>
      <c r="C81" s="125"/>
      <c r="D81" s="120"/>
      <c r="E81" s="120"/>
      <c r="F81" s="120"/>
      <c r="G81" s="121"/>
    </row>
    <row r="82" customFormat="false" ht="12.75" hidden="false" customHeight="false" outlineLevel="0" collapsed="false">
      <c r="A82" s="110"/>
      <c r="B82" s="125"/>
      <c r="C82" s="125"/>
      <c r="D82" s="120"/>
      <c r="E82" s="120"/>
      <c r="F82" s="120"/>
      <c r="G82" s="121"/>
    </row>
    <row r="83" customFormat="false" ht="12.75" hidden="false" customHeight="false" outlineLevel="0" collapsed="false">
      <c r="A83" s="110"/>
      <c r="B83" s="125"/>
      <c r="C83" s="125"/>
      <c r="D83" s="120"/>
      <c r="E83" s="120"/>
      <c r="F83" s="120"/>
      <c r="G83" s="121"/>
    </row>
    <row r="84" customFormat="false" ht="12.75" hidden="false" customHeight="false" outlineLevel="0" collapsed="false">
      <c r="A84" s="110"/>
      <c r="B84" s="125"/>
      <c r="C84" s="125"/>
      <c r="D84" s="120"/>
      <c r="E84" s="120"/>
      <c r="F84" s="120"/>
      <c r="G84" s="121"/>
    </row>
    <row r="85" customFormat="false" ht="12.75" hidden="false" customHeight="false" outlineLevel="0" collapsed="false">
      <c r="A85" s="110"/>
      <c r="B85" s="125"/>
      <c r="C85" s="125"/>
      <c r="D85" s="120"/>
      <c r="E85" s="120"/>
      <c r="F85" s="120"/>
      <c r="G85" s="121"/>
    </row>
    <row r="86" customFormat="false" ht="12.75" hidden="false" customHeight="false" outlineLevel="0" collapsed="false">
      <c r="A86" s="110"/>
      <c r="B86" s="125"/>
      <c r="C86" s="125"/>
      <c r="D86" s="120"/>
      <c r="E86" s="120"/>
      <c r="F86" s="120"/>
      <c r="G86" s="121"/>
    </row>
    <row r="87" customFormat="false" ht="12.75" hidden="false" customHeight="false" outlineLevel="0" collapsed="false">
      <c r="A87" s="110"/>
      <c r="B87" s="125"/>
      <c r="C87" s="125"/>
      <c r="D87" s="120"/>
      <c r="E87" s="120"/>
      <c r="F87" s="120"/>
      <c r="G87" s="121"/>
    </row>
    <row r="88" customFormat="false" ht="12.75" hidden="false" customHeight="false" outlineLevel="0" collapsed="false">
      <c r="A88" s="110"/>
      <c r="B88" s="125"/>
      <c r="C88" s="125"/>
      <c r="D88" s="120"/>
      <c r="E88" s="120"/>
      <c r="F88" s="120"/>
      <c r="G88" s="121"/>
    </row>
    <row r="89" customFormat="false" ht="12.75" hidden="false" customHeight="false" outlineLevel="0" collapsed="false">
      <c r="A89" s="110"/>
      <c r="B89" s="125"/>
      <c r="C89" s="125"/>
      <c r="D89" s="120"/>
      <c r="E89" s="120"/>
      <c r="F89" s="120"/>
      <c r="G89" s="121"/>
    </row>
    <row r="90" customFormat="false" ht="12.75" hidden="false" customHeight="false" outlineLevel="0" collapsed="false">
      <c r="A90" s="110"/>
      <c r="B90" s="125"/>
      <c r="C90" s="125"/>
      <c r="D90" s="120"/>
      <c r="E90" s="120"/>
      <c r="F90" s="120"/>
      <c r="G90" s="121"/>
    </row>
    <row r="91" customFormat="false" ht="12.75" hidden="false" customHeight="false" outlineLevel="0" collapsed="false">
      <c r="A91" s="110"/>
      <c r="B91" s="125"/>
      <c r="C91" s="125"/>
      <c r="D91" s="120"/>
      <c r="E91" s="120"/>
      <c r="F91" s="120"/>
      <c r="G91" s="121"/>
    </row>
    <row r="92" customFormat="false" ht="12.75" hidden="false" customHeight="false" outlineLevel="0" collapsed="false">
      <c r="A92" s="110"/>
      <c r="B92" s="125"/>
      <c r="C92" s="125"/>
      <c r="D92" s="120"/>
      <c r="E92" s="120"/>
      <c r="F92" s="120"/>
      <c r="G92" s="121"/>
    </row>
    <row r="93" customFormat="false" ht="12.75" hidden="false" customHeight="false" outlineLevel="0" collapsed="false">
      <c r="A93" s="110"/>
      <c r="B93" s="125"/>
      <c r="C93" s="125"/>
      <c r="D93" s="120"/>
      <c r="E93" s="120"/>
      <c r="F93" s="120"/>
      <c r="G93" s="121"/>
    </row>
    <row r="94" customFormat="false" ht="12.75" hidden="false" customHeight="false" outlineLevel="0" collapsed="false">
      <c r="A94" s="110"/>
      <c r="B94" s="125"/>
      <c r="C94" s="125"/>
      <c r="D94" s="120"/>
      <c r="E94" s="120"/>
      <c r="F94" s="120"/>
      <c r="G94" s="121"/>
    </row>
    <row r="95" customFormat="false" ht="12.75" hidden="false" customHeight="false" outlineLevel="0" collapsed="false">
      <c r="A95" s="110"/>
      <c r="B95" s="125"/>
      <c r="C95" s="125"/>
      <c r="D95" s="120"/>
      <c r="E95" s="120"/>
      <c r="F95" s="120"/>
      <c r="G95" s="121"/>
    </row>
    <row r="96" customFormat="false" ht="12.75" hidden="false" customHeight="false" outlineLevel="0" collapsed="false">
      <c r="A96" s="110"/>
      <c r="B96" s="125"/>
      <c r="C96" s="125"/>
      <c r="D96" s="120"/>
      <c r="E96" s="120"/>
      <c r="F96" s="120"/>
      <c r="G96" s="121"/>
    </row>
    <row r="97" customFormat="false" ht="12.75" hidden="false" customHeight="false" outlineLevel="0" collapsed="false">
      <c r="A97" s="110"/>
      <c r="B97" s="125"/>
      <c r="C97" s="125"/>
      <c r="D97" s="120"/>
      <c r="E97" s="120"/>
      <c r="F97" s="120"/>
      <c r="G97" s="121"/>
    </row>
    <row r="98" customFormat="false" ht="12.75" hidden="false" customHeight="false" outlineLevel="0" collapsed="false">
      <c r="A98" s="110"/>
      <c r="B98" s="125"/>
      <c r="C98" s="125"/>
      <c r="D98" s="120"/>
      <c r="E98" s="120"/>
      <c r="F98" s="120"/>
      <c r="G98" s="121"/>
    </row>
    <row r="99" customFormat="false" ht="12.75" hidden="false" customHeight="false" outlineLevel="0" collapsed="false">
      <c r="A99" s="110"/>
      <c r="B99" s="125"/>
      <c r="C99" s="125"/>
      <c r="D99" s="120"/>
      <c r="E99" s="120"/>
      <c r="F99" s="120"/>
      <c r="G99" s="121"/>
    </row>
    <row r="100" customFormat="false" ht="12.75" hidden="false" customHeight="false" outlineLevel="0" collapsed="false">
      <c r="A100" s="110"/>
      <c r="B100" s="125"/>
      <c r="C100" s="125"/>
      <c r="D100" s="120"/>
      <c r="E100" s="120"/>
      <c r="F100" s="120"/>
      <c r="G100" s="116"/>
    </row>
    <row r="101" customFormat="false" ht="12.75" hidden="false" customHeight="false" outlineLevel="0" collapsed="false">
      <c r="A101" s="110"/>
      <c r="B101" s="125"/>
      <c r="C101" s="125"/>
      <c r="D101" s="120"/>
      <c r="E101" s="120"/>
      <c r="F101" s="120"/>
      <c r="G101" s="116"/>
    </row>
    <row r="102" customFormat="false" ht="12.75" hidden="false" customHeight="false" outlineLevel="0" collapsed="false">
      <c r="A102" s="110"/>
      <c r="B102" s="125"/>
      <c r="C102" s="125"/>
      <c r="D102" s="120"/>
      <c r="E102" s="120"/>
      <c r="F102" s="120"/>
      <c r="G102" s="116"/>
    </row>
    <row r="103" customFormat="false" ht="12.75" hidden="false" customHeight="false" outlineLevel="0" collapsed="false">
      <c r="A103" s="110"/>
      <c r="B103" s="125"/>
      <c r="C103" s="125"/>
      <c r="D103" s="120"/>
      <c r="E103" s="120"/>
      <c r="F103" s="120"/>
      <c r="G103" s="116"/>
    </row>
    <row r="104" customFormat="false" ht="12.75" hidden="false" customHeight="false" outlineLevel="0" collapsed="false">
      <c r="A104" s="110"/>
      <c r="B104" s="125"/>
      <c r="C104" s="125"/>
      <c r="D104" s="120"/>
      <c r="E104" s="120"/>
      <c r="F104" s="120"/>
      <c r="G104" s="116"/>
    </row>
    <row r="105" customFormat="false" ht="12.75" hidden="false" customHeight="false" outlineLevel="0" collapsed="false">
      <c r="A105" s="110"/>
      <c r="B105" s="125"/>
      <c r="C105" s="125"/>
      <c r="D105" s="120"/>
      <c r="E105" s="120"/>
      <c r="F105" s="120"/>
      <c r="G105" s="116"/>
    </row>
    <row r="106" customFormat="false" ht="12.75" hidden="false" customHeight="false" outlineLevel="0" collapsed="false">
      <c r="A106" s="110"/>
      <c r="B106" s="125"/>
      <c r="C106" s="125"/>
      <c r="D106" s="120"/>
      <c r="E106" s="120"/>
      <c r="F106" s="120"/>
      <c r="G106" s="116"/>
    </row>
    <row r="107" customFormat="false" ht="12.75" hidden="false" customHeight="false" outlineLevel="0" collapsed="false">
      <c r="A107" s="110"/>
      <c r="B107" s="125"/>
      <c r="C107" s="125"/>
      <c r="D107" s="120"/>
      <c r="E107" s="120"/>
      <c r="F107" s="120"/>
      <c r="G107" s="116"/>
    </row>
    <row r="108" customFormat="false" ht="12.75" hidden="false" customHeight="false" outlineLevel="0" collapsed="false">
      <c r="A108" s="110"/>
      <c r="B108" s="125"/>
      <c r="C108" s="125"/>
      <c r="D108" s="120"/>
      <c r="E108" s="120"/>
      <c r="F108" s="120"/>
      <c r="G108" s="116"/>
    </row>
    <row r="109" customFormat="false" ht="12.75" hidden="false" customHeight="false" outlineLevel="0" collapsed="false">
      <c r="A109" s="110"/>
      <c r="B109" s="125"/>
      <c r="C109" s="125"/>
      <c r="D109" s="120"/>
      <c r="E109" s="120"/>
      <c r="F109" s="120"/>
      <c r="G109" s="116"/>
    </row>
    <row r="110" customFormat="false" ht="12.75" hidden="false" customHeight="false" outlineLevel="0" collapsed="false">
      <c r="A110" s="110"/>
      <c r="B110" s="125"/>
      <c r="C110" s="125"/>
      <c r="D110" s="120"/>
      <c r="E110" s="120"/>
      <c r="F110" s="120"/>
      <c r="G110" s="116"/>
    </row>
    <row r="111" customFormat="false" ht="12.75" hidden="false" customHeight="false" outlineLevel="0" collapsed="false">
      <c r="A111" s="110"/>
      <c r="B111" s="125"/>
      <c r="C111" s="125"/>
      <c r="D111" s="120"/>
      <c r="E111" s="120"/>
      <c r="F111" s="120"/>
      <c r="G111" s="116"/>
    </row>
    <row r="112" customFormat="false" ht="12.75" hidden="false" customHeight="false" outlineLevel="0" collapsed="false">
      <c r="A112" s="110"/>
      <c r="B112" s="125"/>
      <c r="C112" s="125"/>
      <c r="D112" s="120"/>
      <c r="E112" s="120"/>
      <c r="F112" s="120"/>
      <c r="G112" s="116"/>
    </row>
    <row r="113" customFormat="false" ht="12.75" hidden="false" customHeight="false" outlineLevel="0" collapsed="false">
      <c r="A113" s="110"/>
      <c r="B113" s="125"/>
      <c r="C113" s="125"/>
      <c r="D113" s="120"/>
      <c r="E113" s="120"/>
      <c r="F113" s="120"/>
      <c r="G113" s="116"/>
    </row>
    <row r="114" customFormat="false" ht="12.75" hidden="false" customHeight="false" outlineLevel="0" collapsed="false">
      <c r="A114" s="110"/>
      <c r="B114" s="125"/>
      <c r="C114" s="125"/>
      <c r="D114" s="120"/>
      <c r="E114" s="120"/>
      <c r="F114" s="120"/>
      <c r="G114" s="116"/>
    </row>
    <row r="115" customFormat="false" ht="12.75" hidden="false" customHeight="false" outlineLevel="0" collapsed="false">
      <c r="A115" s="110"/>
      <c r="B115" s="125"/>
      <c r="C115" s="125"/>
      <c r="D115" s="120"/>
      <c r="E115" s="120"/>
      <c r="F115" s="120"/>
      <c r="G115" s="125"/>
    </row>
    <row r="116" customFormat="false" ht="12.75" hidden="false" customHeight="false" outlineLevel="0" collapsed="false">
      <c r="A116" s="110"/>
      <c r="B116" s="125"/>
      <c r="C116" s="125"/>
      <c r="D116" s="120"/>
      <c r="E116" s="120"/>
      <c r="F116" s="120"/>
      <c r="G116" s="125"/>
    </row>
    <row r="117" customFormat="false" ht="12.75" hidden="false" customHeight="false" outlineLevel="0" collapsed="false">
      <c r="A117" s="110"/>
      <c r="B117" s="110"/>
      <c r="C117" s="110"/>
      <c r="E117" s="61"/>
      <c r="F117" s="61"/>
      <c r="G117" s="110"/>
    </row>
    <row r="118" customFormat="false" ht="12.75" hidden="false" customHeight="false" outlineLevel="0" collapsed="false">
      <c r="A118" s="110"/>
      <c r="B118" s="110"/>
      <c r="C118" s="110"/>
      <c r="E118" s="61"/>
      <c r="F118" s="61"/>
      <c r="G118" s="110"/>
    </row>
    <row r="119" customFormat="false" ht="12.75" hidden="false" customHeight="false" outlineLevel="0" collapsed="false">
      <c r="A119" s="110"/>
      <c r="B119" s="110"/>
      <c r="C119" s="110"/>
      <c r="E119" s="61"/>
      <c r="F119" s="61"/>
      <c r="G119" s="110"/>
    </row>
    <row r="120" customFormat="false" ht="12.75" hidden="false" customHeight="false" outlineLevel="0" collapsed="false">
      <c r="A120" s="110"/>
      <c r="B120" s="110"/>
      <c r="C120" s="110"/>
      <c r="E120" s="61"/>
      <c r="F120" s="61"/>
      <c r="G120" s="110"/>
    </row>
    <row r="121" customFormat="false" ht="12.75" hidden="false" customHeight="false" outlineLevel="0" collapsed="false">
      <c r="A121" s="110"/>
      <c r="B121" s="110"/>
      <c r="C121" s="110"/>
      <c r="E121" s="61"/>
      <c r="F121" s="61"/>
      <c r="G121" s="110"/>
    </row>
    <row r="122" customFormat="false" ht="12.75" hidden="false" customHeight="false" outlineLevel="0" collapsed="false">
      <c r="A122" s="110"/>
      <c r="B122" s="110"/>
      <c r="C122" s="110"/>
      <c r="E122" s="61"/>
      <c r="F122" s="61"/>
      <c r="G122" s="110"/>
    </row>
    <row r="123" customFormat="false" ht="12.75" hidden="false" customHeight="false" outlineLevel="0" collapsed="false">
      <c r="A123" s="110"/>
      <c r="B123" s="110"/>
      <c r="C123" s="110"/>
      <c r="E123" s="61"/>
      <c r="F123" s="61"/>
      <c r="G123" s="110"/>
    </row>
    <row r="124" customFormat="false" ht="12.75" hidden="false" customHeight="false" outlineLevel="0" collapsed="false">
      <c r="A124" s="110"/>
      <c r="B124" s="110"/>
      <c r="C124" s="110"/>
      <c r="E124" s="61"/>
      <c r="F124" s="61"/>
      <c r="G124" s="110"/>
    </row>
    <row r="125" customFormat="false" ht="12.75" hidden="false" customHeight="false" outlineLevel="0" collapsed="false">
      <c r="A125" s="110"/>
      <c r="B125" s="110"/>
      <c r="C125" s="110"/>
      <c r="E125" s="61"/>
      <c r="F125" s="61"/>
      <c r="G125" s="110"/>
    </row>
    <row r="126" customFormat="false" ht="12.75" hidden="false" customHeight="false" outlineLevel="0" collapsed="false">
      <c r="A126" s="126"/>
      <c r="B126" s="126"/>
      <c r="C126" s="126"/>
      <c r="G126" s="126"/>
    </row>
    <row r="127" customFormat="false" ht="12.75" hidden="false" customHeight="false" outlineLevel="0" collapsed="false">
      <c r="A127" s="126"/>
      <c r="B127" s="126"/>
      <c r="C127" s="126"/>
      <c r="G127" s="126"/>
    </row>
    <row r="128" customFormat="false" ht="12.75" hidden="false" customHeight="false" outlineLevel="0" collapsed="false">
      <c r="A128" s="126"/>
      <c r="B128" s="126"/>
      <c r="C128" s="126"/>
      <c r="G128" s="126"/>
    </row>
    <row r="129" customFormat="false" ht="12.75" hidden="false" customHeight="false" outlineLevel="0" collapsed="false">
      <c r="A129" s="126"/>
      <c r="B129" s="126"/>
      <c r="C129" s="126"/>
      <c r="G129" s="126"/>
    </row>
    <row r="130" customFormat="false" ht="12.75" hidden="false" customHeight="false" outlineLevel="0" collapsed="false">
      <c r="A130" s="126"/>
      <c r="B130" s="126"/>
      <c r="C130" s="126"/>
      <c r="G130" s="126"/>
    </row>
    <row r="131" customFormat="false" ht="12.75" hidden="false" customHeight="false" outlineLevel="0" collapsed="false">
      <c r="A131" s="126"/>
      <c r="B131" s="126"/>
      <c r="C131" s="126"/>
      <c r="G131" s="126"/>
    </row>
    <row r="132" customFormat="false" ht="12.75" hidden="false" customHeight="false" outlineLevel="0" collapsed="false">
      <c r="A132" s="126"/>
      <c r="B132" s="126"/>
      <c r="C132" s="126"/>
      <c r="G132" s="126"/>
    </row>
    <row r="133" customFormat="false" ht="12.75" hidden="false" customHeight="false" outlineLevel="0" collapsed="false">
      <c r="A133" s="126"/>
      <c r="B133" s="126"/>
      <c r="C133" s="126"/>
      <c r="G133" s="126"/>
    </row>
    <row r="134" customFormat="false" ht="12.75" hidden="false" customHeight="false" outlineLevel="0" collapsed="false">
      <c r="A134" s="126"/>
      <c r="B134" s="126"/>
      <c r="C134" s="126"/>
      <c r="G134" s="126"/>
    </row>
    <row r="135" customFormat="false" ht="12.75" hidden="false" customHeight="false" outlineLevel="0" collapsed="false">
      <c r="A135" s="126"/>
      <c r="B135" s="126"/>
      <c r="C135" s="126"/>
      <c r="G135" s="126"/>
    </row>
    <row r="136" customFormat="false" ht="12.75" hidden="false" customHeight="false" outlineLevel="0" collapsed="false">
      <c r="A136" s="126"/>
      <c r="B136" s="126"/>
      <c r="C136" s="126"/>
      <c r="G136" s="126"/>
    </row>
    <row r="137" customFormat="false" ht="12.75" hidden="false" customHeight="false" outlineLevel="0" collapsed="false">
      <c r="A137" s="126"/>
      <c r="B137" s="126"/>
      <c r="C137" s="126"/>
      <c r="G137" s="126"/>
    </row>
    <row r="138" customFormat="false" ht="12.75" hidden="false" customHeight="false" outlineLevel="0" collapsed="false">
      <c r="A138" s="126"/>
      <c r="B138" s="126"/>
      <c r="C138" s="126"/>
      <c r="G138" s="126"/>
    </row>
    <row r="139" customFormat="false" ht="12.75" hidden="false" customHeight="false" outlineLevel="0" collapsed="false">
      <c r="A139" s="126"/>
      <c r="B139" s="126"/>
      <c r="C139" s="126"/>
      <c r="G139" s="126"/>
    </row>
    <row r="140" customFormat="false" ht="12.75" hidden="false" customHeight="false" outlineLevel="0" collapsed="false">
      <c r="A140" s="126"/>
      <c r="B140" s="126"/>
      <c r="C140" s="126"/>
      <c r="G140" s="126"/>
    </row>
    <row r="141" customFormat="false" ht="12.75" hidden="false" customHeight="false" outlineLevel="0" collapsed="false">
      <c r="A141" s="126"/>
      <c r="B141" s="126"/>
      <c r="C141" s="126"/>
      <c r="G141" s="126"/>
    </row>
    <row r="142" customFormat="false" ht="12.75" hidden="false" customHeight="false" outlineLevel="0" collapsed="false">
      <c r="A142" s="126"/>
      <c r="B142" s="126"/>
      <c r="C142" s="126"/>
      <c r="G142" s="126"/>
    </row>
    <row r="143" customFormat="false" ht="12.75" hidden="false" customHeight="false" outlineLevel="0" collapsed="false">
      <c r="A143" s="126"/>
      <c r="B143" s="126"/>
      <c r="C143" s="126"/>
      <c r="G143" s="126"/>
    </row>
    <row r="144" customFormat="false" ht="12.75" hidden="false" customHeight="false" outlineLevel="0" collapsed="false">
      <c r="A144" s="126"/>
      <c r="B144" s="126"/>
      <c r="C144" s="126"/>
      <c r="G144" s="126"/>
    </row>
    <row r="145" customFormat="false" ht="12.75" hidden="false" customHeight="false" outlineLevel="0" collapsed="false">
      <c r="A145" s="126"/>
      <c r="B145" s="126"/>
      <c r="C145" s="126"/>
      <c r="G145" s="126"/>
    </row>
    <row r="146" customFormat="false" ht="12.75" hidden="false" customHeight="false" outlineLevel="0" collapsed="false">
      <c r="A146" s="126"/>
      <c r="B146" s="126"/>
      <c r="C146" s="126"/>
      <c r="G146" s="126"/>
    </row>
    <row r="147" customFormat="false" ht="12.75" hidden="false" customHeight="false" outlineLevel="0" collapsed="false">
      <c r="A147" s="126"/>
      <c r="B147" s="126"/>
      <c r="C147" s="126"/>
      <c r="G147" s="126"/>
    </row>
    <row r="148" customFormat="false" ht="12.75" hidden="false" customHeight="false" outlineLevel="0" collapsed="false">
      <c r="A148" s="126"/>
      <c r="B148" s="126"/>
      <c r="C148" s="126"/>
      <c r="G148" s="126"/>
    </row>
    <row r="149" customFormat="false" ht="12.75" hidden="false" customHeight="false" outlineLevel="0" collapsed="false">
      <c r="A149" s="126"/>
      <c r="B149" s="126"/>
      <c r="C149" s="126"/>
      <c r="G149" s="126"/>
    </row>
    <row r="150" customFormat="false" ht="12.75" hidden="false" customHeight="false" outlineLevel="0" collapsed="false">
      <c r="A150" s="126"/>
      <c r="B150" s="126"/>
      <c r="C150" s="126"/>
      <c r="G150" s="126"/>
    </row>
    <row r="151" customFormat="false" ht="12.75" hidden="false" customHeight="false" outlineLevel="0" collapsed="false">
      <c r="A151" s="126"/>
      <c r="B151" s="126"/>
      <c r="C151" s="126"/>
      <c r="G151" s="126"/>
    </row>
    <row r="152" customFormat="false" ht="12.75" hidden="false" customHeight="false" outlineLevel="0" collapsed="false">
      <c r="A152" s="126"/>
      <c r="B152" s="126"/>
      <c r="C152" s="126"/>
      <c r="G152" s="126"/>
    </row>
    <row r="153" customFormat="false" ht="12.75" hidden="false" customHeight="false" outlineLevel="0" collapsed="false">
      <c r="A153" s="126"/>
      <c r="B153" s="126"/>
      <c r="C153" s="126"/>
      <c r="G153" s="126"/>
    </row>
    <row r="154" customFormat="false" ht="12.75" hidden="false" customHeight="false" outlineLevel="0" collapsed="false">
      <c r="A154" s="126"/>
      <c r="B154" s="126"/>
      <c r="C154" s="126"/>
      <c r="G154" s="126"/>
    </row>
    <row r="155" customFormat="false" ht="12.75" hidden="false" customHeight="false" outlineLevel="0" collapsed="false">
      <c r="A155" s="126"/>
      <c r="B155" s="126"/>
      <c r="C155" s="126"/>
      <c r="G155" s="126"/>
    </row>
  </sheetData>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8671875" defaultRowHeight="15" zeroHeight="false" outlineLevelRow="0" outlineLevelCol="0"/>
  <cols>
    <col collapsed="false" customWidth="true" hidden="false" outlineLevel="0" max="1" min="1" style="127" width="5.49"/>
    <col collapsed="false" customWidth="true" hidden="false" outlineLevel="0" max="2" min="2" style="50" width="35.87"/>
    <col collapsed="false" customWidth="true" hidden="false" outlineLevel="0" max="3" min="3" style="50" width="22.37"/>
    <col collapsed="false" customWidth="true" hidden="false" outlineLevel="0" max="4" min="4" style="50" width="11.87"/>
    <col collapsed="false" customWidth="true" hidden="false" outlineLevel="0" max="5" min="5" style="50" width="20.74"/>
    <col collapsed="false" customWidth="true" hidden="false" outlineLevel="0" max="6" min="6" style="50" width="11.62"/>
    <col collapsed="false" customWidth="true" hidden="false" outlineLevel="0" max="7" min="7" style="127" width="13.24"/>
    <col collapsed="false" customWidth="true" hidden="false" outlineLevel="0" max="8" min="8" style="127" width="8.49"/>
    <col collapsed="false" customWidth="true" hidden="false" outlineLevel="0" max="9" min="9" style="127" width="14.49"/>
    <col collapsed="false" customWidth="false" hidden="false" outlineLevel="0" max="257" min="10" style="50" width="8.87"/>
  </cols>
  <sheetData>
    <row r="2" customFormat="false" ht="18.75" hidden="false" customHeight="false" outlineLevel="0" collapsed="false">
      <c r="B2" s="66" t="str">
        <f aca="false">'P.Cost'!B2</f>
        <v>Financial Model of leasing &amp; hiring of passangers set up by M/s DBest Mobility Solution India Private Limited</v>
      </c>
      <c r="C2" s="128"/>
      <c r="D2" s="128"/>
      <c r="E2" s="128"/>
      <c r="F2" s="128"/>
      <c r="G2" s="129"/>
      <c r="H2" s="129"/>
      <c r="I2" s="129"/>
    </row>
    <row r="4" customFormat="false" ht="15.75" hidden="false" customHeight="false" outlineLevel="0" collapsed="false">
      <c r="B4" s="70" t="str">
        <f aca="false">'P.Cost'!B4</f>
        <v>DBest Mobilityy Solution India Private Limited</v>
      </c>
      <c r="C4" s="130"/>
      <c r="D4" s="130"/>
      <c r="E4" s="130"/>
      <c r="F4" s="130"/>
      <c r="G4" s="131"/>
      <c r="H4" s="131"/>
      <c r="I4" s="131"/>
    </row>
    <row r="6" customFormat="false" ht="15" hidden="false" customHeight="false" outlineLevel="0" collapsed="false">
      <c r="A6" s="132" t="s">
        <v>94</v>
      </c>
      <c r="B6" s="132"/>
      <c r="C6" s="132"/>
      <c r="D6" s="132"/>
      <c r="E6" s="132"/>
      <c r="F6" s="132"/>
      <c r="G6" s="132"/>
      <c r="H6" s="132"/>
      <c r="I6" s="132"/>
      <c r="J6" s="133"/>
    </row>
    <row r="7" customFormat="false" ht="15" hidden="false" customHeight="false" outlineLevel="0" collapsed="false">
      <c r="A7" s="134"/>
      <c r="B7" s="135"/>
      <c r="C7" s="136"/>
      <c r="D7" s="137"/>
      <c r="E7" s="136"/>
      <c r="F7" s="136"/>
      <c r="G7" s="134"/>
      <c r="H7" s="134"/>
      <c r="I7" s="80" t="s">
        <v>76</v>
      </c>
    </row>
    <row r="8" customFormat="false" ht="60" hidden="false" customHeight="false" outlineLevel="0" collapsed="false">
      <c r="A8" s="138"/>
      <c r="B8" s="139" t="s">
        <v>78</v>
      </c>
      <c r="C8" s="140" t="s">
        <v>95</v>
      </c>
      <c r="D8" s="141" t="s">
        <v>96</v>
      </c>
      <c r="E8" s="140" t="s">
        <v>97</v>
      </c>
      <c r="F8" s="140" t="s">
        <v>98</v>
      </c>
      <c r="G8" s="142" t="s">
        <v>99</v>
      </c>
      <c r="H8" s="142" t="s">
        <v>100</v>
      </c>
      <c r="I8" s="142" t="s">
        <v>101</v>
      </c>
    </row>
    <row r="9" customFormat="false" ht="15" hidden="false" customHeight="false" outlineLevel="0" collapsed="false">
      <c r="A9" s="143"/>
      <c r="B9" s="136" t="s">
        <v>102</v>
      </c>
      <c r="C9" s="91" t="s">
        <v>103</v>
      </c>
      <c r="D9" s="88" t="n">
        <v>25</v>
      </c>
      <c r="E9" s="88" t="n">
        <v>13.91</v>
      </c>
      <c r="F9" s="88" t="n">
        <f aca="false">E9*9%</f>
        <v>1.2519</v>
      </c>
      <c r="G9" s="144" t="n">
        <f aca="false">(E9*D9)+(F9*D9)</f>
        <v>379.0475</v>
      </c>
      <c r="H9" s="144" t="n">
        <f aca="false">((E9*D9)*40%)+(F9*D9)</f>
        <v>170.3975</v>
      </c>
      <c r="I9" s="144" t="n">
        <f aca="false">+G9-H9</f>
        <v>208.65</v>
      </c>
    </row>
    <row r="10" customFormat="false" ht="15" hidden="false" customHeight="false" outlineLevel="0" collapsed="false">
      <c r="A10" s="143"/>
      <c r="B10" s="136" t="s">
        <v>102</v>
      </c>
      <c r="C10" s="91" t="s">
        <v>104</v>
      </c>
      <c r="D10" s="88" t="n">
        <v>30</v>
      </c>
      <c r="E10" s="88" t="n">
        <f aca="false">22.83+0.3+3.9+1.06</f>
        <v>28.09</v>
      </c>
      <c r="F10" s="88" t="n">
        <f aca="false">28.55-E10</f>
        <v>0.460000000000004</v>
      </c>
      <c r="G10" s="144" t="n">
        <f aca="false">(E10*D10)+(F10*D10)</f>
        <v>856.5</v>
      </c>
      <c r="H10" s="144" t="n">
        <f aca="false">((E10*D10)*10%)+(F10*D10)</f>
        <v>98.0700000000001</v>
      </c>
      <c r="I10" s="144" t="n">
        <f aca="false">+G10-H10</f>
        <v>758.43</v>
      </c>
    </row>
    <row r="11" customFormat="false" ht="15" hidden="false" customHeight="false" outlineLevel="0" collapsed="false">
      <c r="A11" s="143"/>
      <c r="B11" s="91"/>
      <c r="C11" s="134"/>
      <c r="D11" s="145"/>
      <c r="E11" s="88"/>
      <c r="F11" s="88"/>
      <c r="G11" s="144"/>
      <c r="H11" s="144"/>
      <c r="I11" s="144"/>
    </row>
    <row r="12" customFormat="false" ht="15" hidden="false" customHeight="false" outlineLevel="0" collapsed="false">
      <c r="A12" s="143"/>
      <c r="B12" s="136" t="s">
        <v>105</v>
      </c>
      <c r="C12" s="91" t="s">
        <v>106</v>
      </c>
      <c r="D12" s="88" t="n">
        <v>250</v>
      </c>
      <c r="E12" s="88" t="n">
        <f aca="false">6.52+0.02+0.02+0.2</f>
        <v>6.76</v>
      </c>
      <c r="F12" s="88" t="n">
        <f aca="false">6.82-E12</f>
        <v>0.0600000000000014</v>
      </c>
      <c r="G12" s="144" t="n">
        <f aca="false">(E12*D12)+(F12*D12)</f>
        <v>1705</v>
      </c>
      <c r="H12" s="144" t="n">
        <f aca="false">((E12*D12)*10%)+(F12*D12)</f>
        <v>184</v>
      </c>
      <c r="I12" s="144" t="n">
        <f aca="false">+G12-H12</f>
        <v>1521</v>
      </c>
    </row>
    <row r="13" customFormat="false" ht="15" hidden="false" customHeight="false" outlineLevel="0" collapsed="false">
      <c r="A13" s="143"/>
      <c r="B13" s="146"/>
      <c r="C13" s="91"/>
      <c r="D13" s="88"/>
      <c r="E13" s="88"/>
      <c r="F13" s="88"/>
      <c r="G13" s="144"/>
      <c r="H13" s="144"/>
      <c r="I13" s="144"/>
    </row>
    <row r="14" customFormat="false" ht="15" hidden="false" customHeight="false" outlineLevel="0" collapsed="false">
      <c r="A14" s="134"/>
      <c r="B14" s="147" t="s">
        <v>107</v>
      </c>
      <c r="C14" s="148"/>
      <c r="D14" s="145" t="n">
        <f aca="false">D9+D10+D12</f>
        <v>305</v>
      </c>
      <c r="E14" s="145"/>
      <c r="F14" s="145"/>
      <c r="G14" s="149" t="n">
        <f aca="false">SUM(G9:G13)</f>
        <v>2940.5475</v>
      </c>
      <c r="H14" s="149" t="n">
        <f aca="false">SUM(H9:H13)</f>
        <v>452.4675</v>
      </c>
      <c r="I14" s="149" t="n">
        <f aca="false">+G14-H14</f>
        <v>2488.08</v>
      </c>
    </row>
    <row r="15" customFormat="false" ht="15" hidden="false" customHeight="false" outlineLevel="0" collapsed="false">
      <c r="A15" s="134"/>
      <c r="B15" s="136"/>
      <c r="C15" s="148"/>
      <c r="D15" s="88"/>
      <c r="E15" s="88"/>
      <c r="F15" s="88"/>
      <c r="G15" s="88"/>
      <c r="H15" s="88"/>
      <c r="I15" s="88"/>
    </row>
    <row r="16" customFormat="false" ht="15" hidden="false" customHeight="false" outlineLevel="0" collapsed="false">
      <c r="A16" s="134"/>
      <c r="B16" s="135"/>
      <c r="C16" s="150"/>
      <c r="D16" s="150"/>
      <c r="E16" s="150"/>
      <c r="F16" s="150"/>
      <c r="G16" s="134"/>
      <c r="H16" s="151"/>
      <c r="I16" s="134"/>
    </row>
    <row r="17" customFormat="false" ht="15" hidden="false" customHeight="false" outlineLevel="0" collapsed="false">
      <c r="A17" s="134"/>
      <c r="B17" s="135"/>
      <c r="C17" s="150"/>
      <c r="D17" s="150"/>
      <c r="E17" s="150"/>
      <c r="F17" s="150"/>
      <c r="G17" s="134"/>
      <c r="H17" s="134"/>
      <c r="I17" s="134"/>
    </row>
  </sheetData>
  <mergeCells count="1">
    <mergeCell ref="A6:I6"/>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7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8.9921875" defaultRowHeight="15" zeroHeight="false" outlineLevelRow="0" outlineLevelCol="0"/>
  <cols>
    <col collapsed="false" customWidth="true" hidden="false" outlineLevel="0" max="1" min="1" style="50" width="5.87"/>
    <col collapsed="false" customWidth="true" hidden="false" outlineLevel="0" max="2" min="2" style="50" width="33.12"/>
    <col collapsed="false" customWidth="true" hidden="false" outlineLevel="0" max="3" min="3" style="50" width="10.11"/>
    <col collapsed="false" customWidth="true" hidden="false" outlineLevel="0" max="4" min="4" style="50" width="10.24"/>
    <col collapsed="false" customWidth="true" hidden="false" outlineLevel="0" max="6" min="5" style="50" width="9.74"/>
    <col collapsed="false" customWidth="true" hidden="false" outlineLevel="0" max="7" min="7" style="50" width="11.74"/>
    <col collapsed="false" customWidth="true" hidden="false" outlineLevel="0" max="8" min="8" style="50" width="9.86"/>
    <col collapsed="false" customWidth="true" hidden="false" outlineLevel="0" max="9" min="9" style="50" width="10.24"/>
    <col collapsed="false" customWidth="false" hidden="false" outlineLevel="0" max="257" min="10" style="50" width="8.99"/>
  </cols>
  <sheetData>
    <row r="2" customFormat="false" ht="15" hidden="false" customHeight="false" outlineLevel="0" collapsed="false">
      <c r="B2" s="152" t="str">
        <f aca="false">'P.M. F.F.'!B2</f>
        <v>Financial Model of leasing &amp; hiring of passangers set up by M/s DBest Mobility Solution India Private Limited</v>
      </c>
      <c r="C2" s="128"/>
      <c r="D2" s="128"/>
      <c r="E2" s="128"/>
      <c r="F2" s="128"/>
      <c r="G2" s="128"/>
      <c r="H2" s="128"/>
      <c r="I2" s="128"/>
    </row>
    <row r="4" customFormat="false" ht="15" hidden="false" customHeight="false" outlineLevel="0" collapsed="false">
      <c r="B4" s="153" t="str">
        <f aca="false">'P.M. F.F.'!B4</f>
        <v>DBest Mobilityy Solution India Private Limited</v>
      </c>
      <c r="C4" s="130"/>
      <c r="D4" s="130"/>
      <c r="E4" s="130"/>
      <c r="F4" s="130"/>
      <c r="G4" s="130"/>
      <c r="H4" s="130"/>
      <c r="I4" s="130"/>
    </row>
    <row r="6" customFormat="false" ht="15" hidden="false" customHeight="false" outlineLevel="0" collapsed="false">
      <c r="B6" s="153" t="s">
        <v>108</v>
      </c>
      <c r="C6" s="130"/>
      <c r="D6" s="130"/>
      <c r="E6" s="130"/>
      <c r="F6" s="130"/>
      <c r="G6" s="130"/>
      <c r="H6" s="130"/>
      <c r="I6" s="130"/>
    </row>
    <row r="8" customFormat="false" ht="45" hidden="false" customHeight="false" outlineLevel="0" collapsed="false">
      <c r="B8" s="154" t="s">
        <v>109</v>
      </c>
      <c r="C8" s="155" t="s">
        <v>110</v>
      </c>
      <c r="D8" s="156" t="s">
        <v>111</v>
      </c>
      <c r="E8" s="155" t="s">
        <v>112</v>
      </c>
      <c r="F8" s="156" t="s">
        <v>113</v>
      </c>
      <c r="G8" s="155" t="s">
        <v>114</v>
      </c>
      <c r="H8" s="155" t="s">
        <v>115</v>
      </c>
      <c r="I8" s="155" t="s">
        <v>116</v>
      </c>
    </row>
    <row r="9" customFormat="false" ht="15" hidden="false" customHeight="false" outlineLevel="0" collapsed="false">
      <c r="B9" s="157" t="s">
        <v>117</v>
      </c>
      <c r="C9" s="158" t="n">
        <v>6</v>
      </c>
      <c r="D9" s="159" t="n">
        <f aca="false">'P.Cost'!D11</f>
        <v>567.78889</v>
      </c>
      <c r="E9" s="159"/>
      <c r="F9" s="159" t="n">
        <f aca="false">D9+E9</f>
        <v>567.78889</v>
      </c>
      <c r="G9" s="160" t="n">
        <v>0.3</v>
      </c>
      <c r="H9" s="160" t="n">
        <v>0.393</v>
      </c>
      <c r="I9" s="79" t="n">
        <f aca="false">596.8*5%</f>
        <v>29.84</v>
      </c>
    </row>
    <row r="10" customFormat="false" ht="15" hidden="false" customHeight="false" outlineLevel="0" collapsed="false">
      <c r="B10" s="157" t="s">
        <v>118</v>
      </c>
      <c r="C10" s="161" t="n">
        <v>10</v>
      </c>
      <c r="D10" s="159" t="n">
        <f aca="false">'P.Cost'!D12</f>
        <v>2.375</v>
      </c>
      <c r="E10" s="159"/>
      <c r="F10" s="159" t="n">
        <f aca="false">D10+E10</f>
        <v>2.375</v>
      </c>
      <c r="G10" s="160" t="n">
        <v>0.1</v>
      </c>
      <c r="H10" s="160" t="n">
        <v>0.2589</v>
      </c>
    </row>
    <row r="11" customFormat="false" ht="15" hidden="false" customHeight="false" outlineLevel="0" collapsed="false">
      <c r="B11" s="157" t="s">
        <v>119</v>
      </c>
      <c r="C11" s="161" t="n">
        <v>5</v>
      </c>
      <c r="D11" s="159" t="n">
        <f aca="false">'P.Cost'!D13</f>
        <v>2.7</v>
      </c>
      <c r="E11" s="159"/>
      <c r="F11" s="159" t="n">
        <f aca="false">D11+E11</f>
        <v>2.7</v>
      </c>
      <c r="G11" s="160" t="n">
        <v>0.4</v>
      </c>
      <c r="H11" s="160" t="n">
        <v>0.4507</v>
      </c>
    </row>
    <row r="12" customFormat="false" ht="15" hidden="false" customHeight="false" outlineLevel="0" collapsed="false">
      <c r="B12" s="154" t="s">
        <v>113</v>
      </c>
      <c r="C12" s="162"/>
      <c r="D12" s="162" t="n">
        <f aca="false">SUM(D9:D11)</f>
        <v>572.86389</v>
      </c>
      <c r="E12" s="162"/>
      <c r="F12" s="162" t="n">
        <f aca="false">SUM(F9:F11)</f>
        <v>572.86389</v>
      </c>
      <c r="G12" s="163"/>
      <c r="H12" s="163"/>
      <c r="I12" s="130"/>
    </row>
    <row r="14" customFormat="false" ht="15" hidden="false" customHeight="false" outlineLevel="0" collapsed="false">
      <c r="B14" s="154" t="s">
        <v>120</v>
      </c>
      <c r="C14" s="154"/>
      <c r="D14" s="154"/>
      <c r="E14" s="154"/>
      <c r="F14" s="154"/>
      <c r="G14" s="154"/>
      <c r="H14" s="154"/>
      <c r="I14" s="154"/>
      <c r="J14" s="130"/>
      <c r="K14" s="130"/>
    </row>
    <row r="15" customFormat="false" ht="15" hidden="false" customHeight="false" outlineLevel="0" collapsed="false">
      <c r="B15" s="154" t="s">
        <v>121</v>
      </c>
      <c r="C15" s="164" t="n">
        <v>45657</v>
      </c>
      <c r="D15" s="165" t="n">
        <v>45747</v>
      </c>
      <c r="E15" s="166" t="n">
        <v>46112</v>
      </c>
      <c r="F15" s="166" t="n">
        <v>46477</v>
      </c>
      <c r="G15" s="166" t="n">
        <v>46843</v>
      </c>
      <c r="H15" s="166" t="n">
        <v>47208</v>
      </c>
      <c r="I15" s="166" t="n">
        <v>47573</v>
      </c>
      <c r="J15" s="166" t="n">
        <v>11412</v>
      </c>
      <c r="K15" s="166" t="n">
        <v>48304</v>
      </c>
    </row>
    <row r="16" customFormat="false" ht="15" hidden="false" customHeight="false" outlineLevel="0" collapsed="false">
      <c r="B16" s="167" t="s">
        <v>122</v>
      </c>
      <c r="C16" s="168" t="n">
        <v>596.8</v>
      </c>
      <c r="D16" s="169" t="n">
        <f aca="false">C19</f>
        <v>567.78889</v>
      </c>
      <c r="E16" s="169" t="n">
        <f aca="false">D19</f>
        <v>1707.0869509325</v>
      </c>
      <c r="F16" s="169" t="n">
        <f aca="false">E19</f>
        <v>2395.00152921603</v>
      </c>
      <c r="G16" s="169" t="n">
        <f aca="false">F19</f>
        <v>1453.76592823413</v>
      </c>
      <c r="H16" s="169" t="n">
        <f aca="false">G19</f>
        <v>882.435918438116</v>
      </c>
      <c r="I16" s="169" t="n">
        <f aca="false">H19</f>
        <v>535.638602491937</v>
      </c>
      <c r="J16" s="169" t="n">
        <f aca="false">I19</f>
        <v>325.132631712605</v>
      </c>
      <c r="K16" s="169" t="n">
        <f aca="false">J19</f>
        <v>197.355507449551</v>
      </c>
    </row>
    <row r="17" customFormat="false" ht="15" hidden="false" customHeight="false" outlineLevel="0" collapsed="false">
      <c r="B17" s="168" t="s">
        <v>123</v>
      </c>
      <c r="C17" s="170" t="n">
        <v>0</v>
      </c>
      <c r="D17" s="169" t="n">
        <f aca="false">'P.M. F.F.'!G9+'P.M. F.F.'!G10</f>
        <v>1235.5475</v>
      </c>
      <c r="E17" s="169" t="n">
        <f aca="false">'P.M. F.F.'!G12</f>
        <v>1705</v>
      </c>
      <c r="F17" s="170" t="n">
        <v>0</v>
      </c>
      <c r="G17" s="170" t="n">
        <v>0</v>
      </c>
      <c r="H17" s="170" t="n">
        <v>0</v>
      </c>
      <c r="I17" s="170" t="n">
        <v>0</v>
      </c>
      <c r="J17" s="79" t="n">
        <v>0</v>
      </c>
      <c r="K17" s="79" t="n">
        <v>0</v>
      </c>
    </row>
    <row r="18" customFormat="false" ht="15" hidden="false" customHeight="false" outlineLevel="0" collapsed="false">
      <c r="B18" s="171" t="s">
        <v>124</v>
      </c>
      <c r="C18" s="172" t="n">
        <f aca="false">2901111/10^5</f>
        <v>29.01111</v>
      </c>
      <c r="D18" s="173" t="n">
        <f aca="false">(D16*$H$9*3/12)+D17*H9*1/12</f>
        <v>96.2494390675</v>
      </c>
      <c r="E18" s="173" t="n">
        <f aca="false">(E16*$H$9)+(F65*H9*G65/12)+(F66*H9*G66/12)+(F67*H9*G67/12)+(F68*H9*G68/12)+(F69*H9*G69/12)</f>
        <v>1017.08542171647</v>
      </c>
      <c r="F18" s="173" t="n">
        <f aca="false">F16*$H$9</f>
        <v>941.235600981899</v>
      </c>
      <c r="G18" s="173" t="n">
        <f aca="false">G16*$H$9</f>
        <v>571.330009796013</v>
      </c>
      <c r="H18" s="173" t="n">
        <f aca="false">H16*$H$9</f>
        <v>346.79731594618</v>
      </c>
      <c r="I18" s="173" t="n">
        <f aca="false">I16*$H$9</f>
        <v>210.505970779331</v>
      </c>
      <c r="J18" s="173" t="n">
        <f aca="false">J16*$H$9</f>
        <v>127.777124263054</v>
      </c>
      <c r="K18" s="173" t="n">
        <f aca="false">K16*$H$9</f>
        <v>77.5607144276737</v>
      </c>
    </row>
    <row r="19" customFormat="false" ht="15" hidden="false" customHeight="false" outlineLevel="0" collapsed="false">
      <c r="B19" s="174" t="s">
        <v>125</v>
      </c>
      <c r="C19" s="175" t="n">
        <f aca="false">C16+C17-C18</f>
        <v>567.78889</v>
      </c>
      <c r="D19" s="175" t="n">
        <f aca="false">D16+D17-D18</f>
        <v>1707.0869509325</v>
      </c>
      <c r="E19" s="175" t="n">
        <f aca="false">E16+E17-E18</f>
        <v>2395.00152921603</v>
      </c>
      <c r="F19" s="175" t="n">
        <f aca="false">F16+F17-F18</f>
        <v>1453.76592823413</v>
      </c>
      <c r="G19" s="175" t="n">
        <f aca="false">G16+G17-G18</f>
        <v>882.435918438116</v>
      </c>
      <c r="H19" s="175" t="n">
        <f aca="false">H16+H17-H18</f>
        <v>535.638602491937</v>
      </c>
      <c r="I19" s="175" t="n">
        <f aca="false">I16+I17-I18</f>
        <v>325.132631712605</v>
      </c>
      <c r="J19" s="175" t="n">
        <f aca="false">J16+J17-J18</f>
        <v>197.355507449551</v>
      </c>
      <c r="K19" s="175" t="n">
        <f aca="false">K16+K17-K18</f>
        <v>119.794793021878</v>
      </c>
    </row>
    <row r="20" customFormat="false" ht="15" hidden="false" customHeight="false" outlineLevel="0" collapsed="false">
      <c r="B20" s="167" t="str">
        <f aca="false">B10</f>
        <v>Furniture &amp; fixtures</v>
      </c>
      <c r="C20" s="170" t="n">
        <v>2.5</v>
      </c>
      <c r="D20" s="176" t="n">
        <f aca="false">C22</f>
        <v>2.375</v>
      </c>
      <c r="E20" s="176" t="n">
        <f aca="false">D22</f>
        <v>2.221278125</v>
      </c>
      <c r="F20" s="176" t="n">
        <f aca="false">E22</f>
        <v>1.6461892184375</v>
      </c>
      <c r="G20" s="176" t="n">
        <f aca="false">F22</f>
        <v>1.21999082978403</v>
      </c>
      <c r="H20" s="176" t="n">
        <f aca="false">G22</f>
        <v>0.904135203952946</v>
      </c>
      <c r="I20" s="176" t="n">
        <f aca="false">H22</f>
        <v>0.670054599649528</v>
      </c>
      <c r="J20" s="176" t="n">
        <f aca="false">I22</f>
        <v>0.496577463800265</v>
      </c>
      <c r="K20" s="176" t="n">
        <f aca="false">J22</f>
        <v>0.368013558422377</v>
      </c>
    </row>
    <row r="21" customFormat="false" ht="15" hidden="false" customHeight="false" outlineLevel="0" collapsed="false">
      <c r="B21" s="177" t="s">
        <v>126</v>
      </c>
      <c r="C21" s="172" t="n">
        <f aca="false">12500/10^5</f>
        <v>0.125</v>
      </c>
      <c r="D21" s="178" t="n">
        <f aca="false">D20*$H$10*3/12</f>
        <v>0.153721875</v>
      </c>
      <c r="E21" s="179" t="n">
        <f aca="false">E20*$H$10</f>
        <v>0.5750889065625</v>
      </c>
      <c r="F21" s="179" t="n">
        <f aca="false">F20*$H$10</f>
        <v>0.426198388653469</v>
      </c>
      <c r="G21" s="179" t="n">
        <f aca="false">G20*$H$10</f>
        <v>0.315855625831086</v>
      </c>
      <c r="H21" s="179" t="n">
        <f aca="false">H20*$H$10</f>
        <v>0.234080604303418</v>
      </c>
      <c r="I21" s="179" t="n">
        <f aca="false">I20*$H$10</f>
        <v>0.173477135849263</v>
      </c>
      <c r="J21" s="179" t="n">
        <f aca="false">J20*$H$10</f>
        <v>0.128563905377889</v>
      </c>
      <c r="K21" s="179" t="n">
        <f aca="false">K20*$H$10</f>
        <v>0.0952787102755533</v>
      </c>
    </row>
    <row r="22" customFormat="false" ht="15" hidden="false" customHeight="false" outlineLevel="0" collapsed="false">
      <c r="B22" s="174" t="s">
        <v>127</v>
      </c>
      <c r="C22" s="170" t="n">
        <f aca="false">C20-C21</f>
        <v>2.375</v>
      </c>
      <c r="D22" s="170" t="n">
        <f aca="false">D20-D21</f>
        <v>2.221278125</v>
      </c>
      <c r="E22" s="170" t="n">
        <f aca="false">E20-E21</f>
        <v>1.6461892184375</v>
      </c>
      <c r="F22" s="170" t="n">
        <f aca="false">F20-F21</f>
        <v>1.21999082978403</v>
      </c>
      <c r="G22" s="170" t="n">
        <f aca="false">G20-G21</f>
        <v>0.904135203952946</v>
      </c>
      <c r="H22" s="170" t="n">
        <f aca="false">H20-H21</f>
        <v>0.670054599649528</v>
      </c>
      <c r="I22" s="170" t="n">
        <f aca="false">I20-I21</f>
        <v>0.496577463800265</v>
      </c>
      <c r="J22" s="170" t="n">
        <f aca="false">J20-J21</f>
        <v>0.368013558422377</v>
      </c>
      <c r="K22" s="170" t="n">
        <f aca="false">K20-K21</f>
        <v>0.272734848146823</v>
      </c>
    </row>
    <row r="23" customFormat="false" ht="15" hidden="false" customHeight="false" outlineLevel="0" collapsed="false">
      <c r="B23" s="167" t="str">
        <f aca="false">B11</f>
        <v>Office Equipments</v>
      </c>
      <c r="C23" s="170" t="n">
        <v>3</v>
      </c>
      <c r="D23" s="170" t="n">
        <f aca="false">C25</f>
        <v>2.7</v>
      </c>
      <c r="E23" s="180" t="n">
        <f aca="false">D25</f>
        <v>2.3957775</v>
      </c>
      <c r="F23" s="180" t="n">
        <f aca="false">E25</f>
        <v>1.31600058075</v>
      </c>
      <c r="G23" s="180" t="n">
        <f aca="false">F25</f>
        <v>0.722879119005975</v>
      </c>
      <c r="H23" s="180" t="n">
        <f aca="false">G25</f>
        <v>0.397077500069982</v>
      </c>
      <c r="I23" s="180" t="n">
        <f aca="false">H25</f>
        <v>0.218114670788441</v>
      </c>
      <c r="J23" s="180" t="n">
        <f aca="false">I25</f>
        <v>0.119810388664091</v>
      </c>
      <c r="K23" s="180" t="n">
        <f aca="false">J25</f>
        <v>0.0658118464931851</v>
      </c>
    </row>
    <row r="24" customFormat="false" ht="15" hidden="false" customHeight="false" outlineLevel="0" collapsed="false">
      <c r="B24" s="181" t="s">
        <v>128</v>
      </c>
      <c r="C24" s="182" t="n">
        <v>0.3</v>
      </c>
      <c r="D24" s="182" t="n">
        <f aca="false">D23*H11*3/12</f>
        <v>0.3042225</v>
      </c>
      <c r="E24" s="183" t="n">
        <f aca="false">E23*$H$11</f>
        <v>1.07977691925</v>
      </c>
      <c r="F24" s="183" t="n">
        <f aca="false">F23*$H$11</f>
        <v>0.593121461744025</v>
      </c>
      <c r="G24" s="183" t="n">
        <f aca="false">G23*$H$11</f>
        <v>0.325801618935993</v>
      </c>
      <c r="H24" s="183" t="n">
        <f aca="false">H23*$H$11</f>
        <v>0.178962829281541</v>
      </c>
      <c r="I24" s="183" t="n">
        <f aca="false">I23*$H$11</f>
        <v>0.0983042821243505</v>
      </c>
      <c r="J24" s="183" t="n">
        <f aca="false">J23*$H$11</f>
        <v>0.0539985421709057</v>
      </c>
      <c r="K24" s="183" t="n">
        <f aca="false">K23*$H$11</f>
        <v>0.0296613992144785</v>
      </c>
    </row>
    <row r="25" customFormat="false" ht="15" hidden="false" customHeight="false" outlineLevel="0" collapsed="false">
      <c r="B25" s="184" t="s">
        <v>129</v>
      </c>
      <c r="C25" s="170" t="n">
        <f aca="false">C23-C24</f>
        <v>2.7</v>
      </c>
      <c r="D25" s="170" t="n">
        <f aca="false">D23-D24</f>
        <v>2.3957775</v>
      </c>
      <c r="E25" s="170" t="n">
        <f aca="false">E23-E24</f>
        <v>1.31600058075</v>
      </c>
      <c r="F25" s="170" t="n">
        <f aca="false">F23-F24</f>
        <v>0.722879119005975</v>
      </c>
      <c r="G25" s="170" t="n">
        <f aca="false">G23-G24</f>
        <v>0.397077500069982</v>
      </c>
      <c r="H25" s="170" t="n">
        <f aca="false">H23-H24</f>
        <v>0.218114670788441</v>
      </c>
      <c r="I25" s="170" t="n">
        <f aca="false">I23-I24</f>
        <v>0.119810388664091</v>
      </c>
      <c r="J25" s="170" t="n">
        <f aca="false">J23-J24</f>
        <v>0.0658118464931851</v>
      </c>
      <c r="K25" s="170" t="n">
        <f aca="false">K23-K24</f>
        <v>0.0361504472787066</v>
      </c>
    </row>
    <row r="26" customFormat="false" ht="15" hidden="false" customHeight="false" outlineLevel="0" collapsed="false">
      <c r="B26" s="185" t="s">
        <v>130</v>
      </c>
      <c r="C26" s="186" t="n">
        <f aca="false">C19+C22+C25</f>
        <v>572.86389</v>
      </c>
      <c r="D26" s="186" t="n">
        <f aca="false">D19+D22+D25</f>
        <v>1711.7040065575</v>
      </c>
      <c r="E26" s="186" t="n">
        <f aca="false">E19+E22+E25</f>
        <v>2397.96371901522</v>
      </c>
      <c r="F26" s="186" t="n">
        <f aca="false">F19+F22+F25</f>
        <v>1455.70879818292</v>
      </c>
      <c r="G26" s="186" t="n">
        <f aca="false">G19+G22+G25</f>
        <v>883.737131142139</v>
      </c>
      <c r="H26" s="186" t="n">
        <f aca="false">H19+H22+H25</f>
        <v>536.526771762374</v>
      </c>
      <c r="I26" s="186" t="n">
        <f aca="false">I19+I22+I25</f>
        <v>325.74901956507</v>
      </c>
      <c r="J26" s="186" t="n">
        <f aca="false">J19+J22+J25</f>
        <v>197.789332854467</v>
      </c>
      <c r="K26" s="186" t="n">
        <f aca="false">K19+K22+K25</f>
        <v>120.103678317303</v>
      </c>
    </row>
    <row r="27" customFormat="false" ht="15" hidden="false" customHeight="false" outlineLevel="0" collapsed="false">
      <c r="B27" s="154" t="s">
        <v>131</v>
      </c>
      <c r="C27" s="187" t="n">
        <f aca="false">C18+C21+C24</f>
        <v>29.43611</v>
      </c>
      <c r="D27" s="187" t="n">
        <f aca="false">D18+D21+D24</f>
        <v>96.7073834425</v>
      </c>
      <c r="E27" s="187" t="n">
        <f aca="false">E18+E21+E24</f>
        <v>1018.74028754229</v>
      </c>
      <c r="F27" s="187" t="n">
        <f aca="false">F18+F21+F24</f>
        <v>942.254920832296</v>
      </c>
      <c r="G27" s="187" t="n">
        <f aca="false">G18+G21+G24</f>
        <v>571.97166704078</v>
      </c>
      <c r="H27" s="187" t="n">
        <f aca="false">H18+H21+H24</f>
        <v>347.210359379765</v>
      </c>
      <c r="I27" s="187" t="n">
        <f aca="false">I18+I21+I24</f>
        <v>210.777752197305</v>
      </c>
      <c r="J27" s="187" t="n">
        <f aca="false">J18+J21+J24</f>
        <v>127.959686710603</v>
      </c>
      <c r="K27" s="187" t="n">
        <f aca="false">K18+K21+K24</f>
        <v>77.6856545371638</v>
      </c>
    </row>
    <row r="28" customFormat="false" ht="15" hidden="false" customHeight="false" outlineLevel="0" collapsed="false">
      <c r="B28" s="50" t="s">
        <v>132</v>
      </c>
      <c r="D28" s="188" t="n">
        <f aca="false">+C16+C17+C20+C23</f>
        <v>602.3</v>
      </c>
      <c r="E28" s="188" t="n">
        <f aca="false">D28+E17</f>
        <v>2307.3</v>
      </c>
      <c r="F28" s="188" t="n">
        <f aca="false">+E28</f>
        <v>2307.3</v>
      </c>
      <c r="G28" s="188" t="n">
        <f aca="false">+F28</f>
        <v>2307.3</v>
      </c>
      <c r="H28" s="188" t="n">
        <f aca="false">+G28</f>
        <v>2307.3</v>
      </c>
      <c r="I28" s="188" t="n">
        <f aca="false">+H28</f>
        <v>2307.3</v>
      </c>
      <c r="J28" s="188" t="n">
        <f aca="false">+I28</f>
        <v>2307.3</v>
      </c>
      <c r="K28" s="188" t="n">
        <f aca="false">+J28</f>
        <v>2307.3</v>
      </c>
    </row>
    <row r="30" customFormat="false" ht="15" hidden="false" customHeight="false" outlineLevel="0" collapsed="false">
      <c r="B30" s="154" t="s">
        <v>133</v>
      </c>
      <c r="C30" s="130"/>
      <c r="D30" s="130"/>
      <c r="E30" s="130"/>
      <c r="F30" s="130"/>
      <c r="G30" s="130"/>
      <c r="H30" s="130"/>
      <c r="I30" s="130"/>
      <c r="J30" s="130"/>
      <c r="K30" s="130"/>
    </row>
    <row r="31" customFormat="false" ht="15" hidden="false" customHeight="false" outlineLevel="0" collapsed="false">
      <c r="B31" s="154" t="s">
        <v>121</v>
      </c>
      <c r="C31" s="164" t="n">
        <v>45657</v>
      </c>
      <c r="D31" s="165" t="n">
        <v>45747</v>
      </c>
      <c r="E31" s="166" t="n">
        <v>46112</v>
      </c>
      <c r="F31" s="166" t="n">
        <v>46477</v>
      </c>
      <c r="G31" s="166" t="n">
        <v>46843</v>
      </c>
      <c r="H31" s="166" t="n">
        <v>47208</v>
      </c>
      <c r="I31" s="166" t="n">
        <v>47573</v>
      </c>
      <c r="J31" s="166" t="n">
        <v>11412</v>
      </c>
      <c r="K31" s="166" t="n">
        <v>11751</v>
      </c>
    </row>
    <row r="32" customFormat="false" ht="15" hidden="false" customHeight="false" outlineLevel="0" collapsed="false">
      <c r="B32" s="167" t="s">
        <v>122</v>
      </c>
      <c r="C32" s="50" t="n">
        <v>596.8</v>
      </c>
      <c r="D32" s="79" t="n">
        <f aca="false">C35</f>
        <v>596.8</v>
      </c>
      <c r="E32" s="79" t="n">
        <f aca="false">D35</f>
        <v>1557.495375</v>
      </c>
      <c r="F32" s="79" t="n">
        <f aca="false">E35</f>
        <v>2437.1967625</v>
      </c>
      <c r="G32" s="79" t="n">
        <f aca="false">F35</f>
        <v>1706.03773375</v>
      </c>
      <c r="H32" s="79" t="n">
        <f aca="false">G35</f>
        <v>1194.226413625</v>
      </c>
      <c r="I32" s="79" t="n">
        <f aca="false">H35</f>
        <v>835.9584895375</v>
      </c>
      <c r="J32" s="79" t="n">
        <f aca="false">I35</f>
        <v>585.17094267625</v>
      </c>
      <c r="K32" s="79" t="n">
        <f aca="false">J35</f>
        <v>410.619659873375</v>
      </c>
    </row>
    <row r="33" customFormat="false" ht="15" hidden="false" customHeight="false" outlineLevel="0" collapsed="false">
      <c r="B33" s="168" t="s">
        <v>123</v>
      </c>
      <c r="D33" s="79" t="n">
        <f aca="false">+'P.M. F.F.'!G9+'P.M. F.F.'!G10</f>
        <v>1235.5475</v>
      </c>
      <c r="E33" s="79" t="n">
        <f aca="false">+'P.M. F.F.'!G12</f>
        <v>1705</v>
      </c>
      <c r="F33" s="79" t="n">
        <v>0</v>
      </c>
      <c r="G33" s="79" t="n">
        <v>0</v>
      </c>
      <c r="H33" s="79" t="n">
        <v>0</v>
      </c>
      <c r="I33" s="79" t="n">
        <v>0</v>
      </c>
      <c r="J33" s="79" t="n">
        <v>1</v>
      </c>
      <c r="K33" s="79" t="n">
        <v>2</v>
      </c>
    </row>
    <row r="34" customFormat="false" ht="15" hidden="false" customHeight="false" outlineLevel="0" collapsed="false">
      <c r="B34" s="171" t="s">
        <v>134</v>
      </c>
      <c r="C34" s="189" t="n">
        <v>0</v>
      </c>
      <c r="D34" s="189" t="n">
        <f aca="false">(D32*G9*1/2)+(D33*G9*1/2)</f>
        <v>274.852125</v>
      </c>
      <c r="E34" s="189" t="n">
        <f aca="false">(E32*G9)+(F65+F66)*G9+(F67+F68+F69)*G9*1/2</f>
        <v>825.2986125</v>
      </c>
      <c r="F34" s="189" t="n">
        <f aca="false">F32*$G$9</f>
        <v>731.15902875</v>
      </c>
      <c r="G34" s="189" t="n">
        <f aca="false">G32*$G$9</f>
        <v>511.811320125</v>
      </c>
      <c r="H34" s="189" t="n">
        <f aca="false">H32*$G$9</f>
        <v>358.2679240875</v>
      </c>
      <c r="I34" s="189" t="n">
        <f aca="false">I32*$G$9</f>
        <v>250.78754686125</v>
      </c>
      <c r="J34" s="189" t="n">
        <f aca="false">J32*$G$9</f>
        <v>175.551282802875</v>
      </c>
      <c r="K34" s="189" t="n">
        <f aca="false">K32*$G$9</f>
        <v>123.185897962013</v>
      </c>
    </row>
    <row r="35" customFormat="false" ht="15" hidden="false" customHeight="false" outlineLevel="0" collapsed="false">
      <c r="B35" s="174" t="s">
        <v>125</v>
      </c>
      <c r="C35" s="49" t="n">
        <f aca="false">C32+C33-C34</f>
        <v>596.8</v>
      </c>
      <c r="D35" s="79" t="n">
        <f aca="false">D32+D33-D34</f>
        <v>1557.495375</v>
      </c>
      <c r="E35" s="79" t="n">
        <f aca="false">E32+E33-E34</f>
        <v>2437.1967625</v>
      </c>
      <c r="F35" s="79" t="n">
        <f aca="false">F32+F33-F34</f>
        <v>1706.03773375</v>
      </c>
      <c r="G35" s="79" t="n">
        <f aca="false">G32+G33-G34</f>
        <v>1194.226413625</v>
      </c>
      <c r="H35" s="79" t="n">
        <f aca="false">H32+H33-H34</f>
        <v>835.9584895375</v>
      </c>
      <c r="I35" s="79" t="n">
        <f aca="false">I32+I33-I34</f>
        <v>585.17094267625</v>
      </c>
      <c r="J35" s="79" t="n">
        <f aca="false">J32+J33-J34</f>
        <v>410.619659873375</v>
      </c>
      <c r="K35" s="79" t="n">
        <f aca="false">K32+K33-K34</f>
        <v>289.433761911363</v>
      </c>
    </row>
    <row r="36" customFormat="false" ht="15" hidden="false" customHeight="false" outlineLevel="0" collapsed="false">
      <c r="B36" s="167" t="str">
        <f aca="false">B20</f>
        <v>Furniture &amp; fixtures</v>
      </c>
      <c r="C36" s="79" t="n">
        <v>2.5</v>
      </c>
      <c r="D36" s="188" t="n">
        <f aca="false">C38</f>
        <v>2.5</v>
      </c>
      <c r="E36" s="188" t="n">
        <f aca="false">D38</f>
        <v>2.375</v>
      </c>
      <c r="F36" s="188" t="n">
        <f aca="false">E38</f>
        <v>2.1375</v>
      </c>
      <c r="G36" s="188" t="n">
        <f aca="false">F38</f>
        <v>1.92375</v>
      </c>
      <c r="H36" s="188" t="n">
        <f aca="false">G38</f>
        <v>1.731375</v>
      </c>
      <c r="I36" s="188" t="n">
        <f aca="false">H38</f>
        <v>1.5582375</v>
      </c>
      <c r="J36" s="188" t="n">
        <f aca="false">I38</f>
        <v>1.40241375</v>
      </c>
      <c r="K36" s="188" t="n">
        <f aca="false">J38</f>
        <v>1.262172375</v>
      </c>
    </row>
    <row r="37" customFormat="false" ht="15" hidden="false" customHeight="false" outlineLevel="0" collapsed="false">
      <c r="B37" s="177" t="s">
        <v>135</v>
      </c>
      <c r="C37" s="190" t="n">
        <v>0</v>
      </c>
      <c r="D37" s="190" t="n">
        <f aca="false">D36*$G$10*1/2</f>
        <v>0.125</v>
      </c>
      <c r="E37" s="190" t="n">
        <f aca="false">E36*$G$10</f>
        <v>0.2375</v>
      </c>
      <c r="F37" s="190" t="n">
        <f aca="false">F36*$G$10</f>
        <v>0.21375</v>
      </c>
      <c r="G37" s="190" t="n">
        <f aca="false">G36*$G$10</f>
        <v>0.192375</v>
      </c>
      <c r="H37" s="190" t="n">
        <f aca="false">H36*$G$10</f>
        <v>0.1731375</v>
      </c>
      <c r="I37" s="190" t="n">
        <f aca="false">I36*$G$10</f>
        <v>0.15582375</v>
      </c>
      <c r="J37" s="190" t="n">
        <f aca="false">J36*$G$10</f>
        <v>0.140241375</v>
      </c>
      <c r="K37" s="190" t="n">
        <f aca="false">K36*$G$10</f>
        <v>0.1262172375</v>
      </c>
    </row>
    <row r="38" customFormat="false" ht="15" hidden="false" customHeight="false" outlineLevel="0" collapsed="false">
      <c r="B38" s="174" t="s">
        <v>127</v>
      </c>
      <c r="C38" s="191" t="n">
        <f aca="false">C36-C37</f>
        <v>2.5</v>
      </c>
      <c r="D38" s="191" t="n">
        <f aca="false">D36-D37</f>
        <v>2.375</v>
      </c>
      <c r="E38" s="191" t="n">
        <f aca="false">E36-E37</f>
        <v>2.1375</v>
      </c>
      <c r="F38" s="191" t="n">
        <f aca="false">F36-F37</f>
        <v>1.92375</v>
      </c>
      <c r="G38" s="191" t="n">
        <f aca="false">G36-G37</f>
        <v>1.731375</v>
      </c>
      <c r="H38" s="191" t="n">
        <f aca="false">H36-H37</f>
        <v>1.5582375</v>
      </c>
      <c r="I38" s="191" t="n">
        <f aca="false">I36-I37</f>
        <v>1.40241375</v>
      </c>
      <c r="J38" s="191" t="n">
        <f aca="false">J36-J37</f>
        <v>1.262172375</v>
      </c>
      <c r="K38" s="191" t="n">
        <f aca="false">K36-K37</f>
        <v>1.1359551375</v>
      </c>
    </row>
    <row r="39" customFormat="false" ht="15" hidden="false" customHeight="false" outlineLevel="0" collapsed="false">
      <c r="B39" s="167" t="s">
        <v>119</v>
      </c>
      <c r="C39" s="79" t="n">
        <v>3</v>
      </c>
      <c r="D39" s="79" t="n">
        <f aca="false">C41</f>
        <v>3</v>
      </c>
      <c r="E39" s="79" t="n">
        <f aca="false">D41</f>
        <v>2.4</v>
      </c>
      <c r="F39" s="79" t="n">
        <f aca="false">E41</f>
        <v>1.44</v>
      </c>
      <c r="G39" s="79" t="n">
        <f aca="false">F41</f>
        <v>0.864</v>
      </c>
      <c r="H39" s="79" t="n">
        <f aca="false">G41</f>
        <v>0.5184</v>
      </c>
      <c r="I39" s="79" t="n">
        <f aca="false">H41</f>
        <v>0.31104</v>
      </c>
      <c r="J39" s="79" t="n">
        <f aca="false">I41</f>
        <v>0.186624</v>
      </c>
      <c r="K39" s="79" t="n">
        <f aca="false">J41</f>
        <v>0.1119744</v>
      </c>
    </row>
    <row r="40" customFormat="false" ht="15" hidden="false" customHeight="false" outlineLevel="0" collapsed="false">
      <c r="B40" s="192" t="s">
        <v>136</v>
      </c>
      <c r="C40" s="189" t="n">
        <v>0</v>
      </c>
      <c r="D40" s="189" t="n">
        <f aca="false">D39*G11*1/2</f>
        <v>0.6</v>
      </c>
      <c r="E40" s="189" t="n">
        <f aca="false">E39*$G$11</f>
        <v>0.96</v>
      </c>
      <c r="F40" s="189" t="n">
        <f aca="false">F39*$G$11</f>
        <v>0.576</v>
      </c>
      <c r="G40" s="189" t="n">
        <f aca="false">G39*$G$11</f>
        <v>0.3456</v>
      </c>
      <c r="H40" s="189" t="n">
        <f aca="false">H39*$G$11</f>
        <v>0.20736</v>
      </c>
      <c r="I40" s="189" t="n">
        <f aca="false">I39*$G$11</f>
        <v>0.124416</v>
      </c>
      <c r="J40" s="189" t="n">
        <f aca="false">J39*$G$11</f>
        <v>0.0746496</v>
      </c>
      <c r="K40" s="189" t="n">
        <f aca="false">K39*$G$11</f>
        <v>0.04478976</v>
      </c>
    </row>
    <row r="41" customFormat="false" ht="15" hidden="false" customHeight="false" outlineLevel="0" collapsed="false">
      <c r="B41" s="184" t="s">
        <v>129</v>
      </c>
      <c r="C41" s="79" t="n">
        <f aca="false">C39-C40</f>
        <v>3</v>
      </c>
      <c r="D41" s="79" t="n">
        <f aca="false">D39-D40</f>
        <v>2.4</v>
      </c>
      <c r="E41" s="79" t="n">
        <f aca="false">E39-E40</f>
        <v>1.44</v>
      </c>
      <c r="F41" s="79" t="n">
        <f aca="false">F39-F40</f>
        <v>0.864</v>
      </c>
      <c r="G41" s="79" t="n">
        <f aca="false">G39-G40</f>
        <v>0.5184</v>
      </c>
      <c r="H41" s="79" t="n">
        <f aca="false">H39-H40</f>
        <v>0.31104</v>
      </c>
      <c r="I41" s="79" t="n">
        <f aca="false">I39-I40</f>
        <v>0.186624</v>
      </c>
      <c r="J41" s="79" t="n">
        <f aca="false">J39-J40</f>
        <v>0.1119744</v>
      </c>
      <c r="K41" s="79" t="n">
        <f aca="false">K39-K40</f>
        <v>0.06718464</v>
      </c>
    </row>
    <row r="42" customFormat="false" ht="15" hidden="false" customHeight="false" outlineLevel="0" collapsed="false">
      <c r="B42" s="185" t="s">
        <v>137</v>
      </c>
      <c r="C42" s="193" t="n">
        <f aca="false">C35+C38+C41</f>
        <v>602.3</v>
      </c>
      <c r="D42" s="193" t="n">
        <f aca="false">D35+D38+D41</f>
        <v>1562.270375</v>
      </c>
      <c r="E42" s="193" t="n">
        <f aca="false">E35+E38+E41</f>
        <v>2440.7742625</v>
      </c>
      <c r="F42" s="193" t="n">
        <f aca="false">F35+F38+F41</f>
        <v>1708.82548375</v>
      </c>
      <c r="G42" s="193" t="n">
        <f aca="false">G35+G38+G41</f>
        <v>1196.476188625</v>
      </c>
      <c r="H42" s="193" t="n">
        <f aca="false">H35+H38+H41</f>
        <v>837.8277670375</v>
      </c>
      <c r="I42" s="193" t="n">
        <f aca="false">I35+I38+I41</f>
        <v>586.75998042625</v>
      </c>
      <c r="J42" s="193" t="n">
        <f aca="false">J35+J38+J41</f>
        <v>411.993806648375</v>
      </c>
      <c r="K42" s="193" t="n">
        <f aca="false">K35+K38+K41</f>
        <v>290.636901688863</v>
      </c>
    </row>
    <row r="43" customFormat="false" ht="15" hidden="false" customHeight="false" outlineLevel="0" collapsed="false">
      <c r="B43" s="154" t="s">
        <v>138</v>
      </c>
      <c r="C43" s="194" t="n">
        <f aca="false">C34+C37+C40</f>
        <v>0</v>
      </c>
      <c r="D43" s="194" t="n">
        <f aca="false">D34+D37+D40</f>
        <v>275.577125</v>
      </c>
      <c r="E43" s="194" t="n">
        <f aca="false">E34+E37+E40</f>
        <v>826.4961125</v>
      </c>
      <c r="F43" s="194" t="n">
        <f aca="false">F34+F37+F40</f>
        <v>731.94877875</v>
      </c>
      <c r="G43" s="194" t="n">
        <f aca="false">G34+G37+G40</f>
        <v>512.349295125</v>
      </c>
      <c r="H43" s="194" t="n">
        <f aca="false">H34+H37+H40</f>
        <v>358.6484215875</v>
      </c>
      <c r="I43" s="194" t="n">
        <f aca="false">I34+I37+I40</f>
        <v>251.06778661125</v>
      </c>
      <c r="J43" s="194" t="n">
        <f aca="false">J34+J37+J40</f>
        <v>175.766173777875</v>
      </c>
      <c r="K43" s="194" t="n">
        <f aca="false">K34+K37+K40</f>
        <v>123.356904959513</v>
      </c>
    </row>
    <row r="46" customFormat="false" ht="15" hidden="false" customHeight="false" outlineLevel="0" collapsed="false">
      <c r="B46" s="195" t="s">
        <v>139</v>
      </c>
      <c r="C46" s="196"/>
      <c r="D46" s="196"/>
      <c r="E46" s="196"/>
      <c r="F46" s="196"/>
      <c r="G46" s="196"/>
      <c r="H46" s="196"/>
      <c r="I46" s="196"/>
      <c r="J46" s="130"/>
      <c r="K46" s="130"/>
    </row>
    <row r="47" customFormat="false" ht="15" hidden="false" customHeight="false" outlineLevel="0" collapsed="false">
      <c r="B47" s="53"/>
    </row>
    <row r="48" customFormat="false" ht="15" hidden="false" customHeight="false" outlineLevel="0" collapsed="false">
      <c r="B48" s="195" t="s">
        <v>78</v>
      </c>
      <c r="C48" s="164" t="n">
        <v>45657</v>
      </c>
      <c r="D48" s="165" t="n">
        <v>45747</v>
      </c>
      <c r="E48" s="166" t="n">
        <v>46112</v>
      </c>
      <c r="F48" s="166" t="n">
        <v>46477</v>
      </c>
      <c r="G48" s="166" t="n">
        <v>46843</v>
      </c>
      <c r="H48" s="166" t="n">
        <v>47208</v>
      </c>
      <c r="I48" s="166" t="n">
        <v>47573</v>
      </c>
      <c r="J48" s="166" t="n">
        <v>11412</v>
      </c>
      <c r="K48" s="166" t="n">
        <v>11751</v>
      </c>
    </row>
    <row r="49" customFormat="false" ht="15" hidden="false" customHeight="false" outlineLevel="0" collapsed="false">
      <c r="B49" s="50" t="s">
        <v>140</v>
      </c>
      <c r="C49" s="188" t="n">
        <f aca="false">C26</f>
        <v>572.86389</v>
      </c>
      <c r="D49" s="188" t="n">
        <f aca="false">D26</f>
        <v>1711.7040065575</v>
      </c>
      <c r="E49" s="188" t="n">
        <f aca="false">E26</f>
        <v>2397.96371901522</v>
      </c>
      <c r="F49" s="188" t="n">
        <f aca="false">F26</f>
        <v>1455.70879818292</v>
      </c>
      <c r="G49" s="188" t="n">
        <f aca="false">G26</f>
        <v>883.737131142139</v>
      </c>
      <c r="H49" s="188" t="n">
        <f aca="false">H26</f>
        <v>536.526771762374</v>
      </c>
      <c r="I49" s="188" t="n">
        <f aca="false">I26</f>
        <v>325.74901956507</v>
      </c>
      <c r="J49" s="188" t="n">
        <f aca="false">J26</f>
        <v>197.789332854467</v>
      </c>
      <c r="K49" s="188" t="n">
        <f aca="false">K26</f>
        <v>120.103678317303</v>
      </c>
    </row>
    <row r="50" customFormat="false" ht="15" hidden="false" customHeight="false" outlineLevel="0" collapsed="false">
      <c r="B50" s="50" t="s">
        <v>141</v>
      </c>
      <c r="C50" s="197" t="n">
        <f aca="false">C42</f>
        <v>602.3</v>
      </c>
      <c r="D50" s="197" t="n">
        <f aca="false">D42</f>
        <v>1562.270375</v>
      </c>
      <c r="E50" s="197" t="n">
        <f aca="false">E42</f>
        <v>2440.7742625</v>
      </c>
      <c r="F50" s="197" t="n">
        <f aca="false">F42</f>
        <v>1708.82548375</v>
      </c>
      <c r="G50" s="197" t="n">
        <f aca="false">G42</f>
        <v>1196.476188625</v>
      </c>
      <c r="H50" s="197" t="n">
        <f aca="false">H42</f>
        <v>837.8277670375</v>
      </c>
      <c r="I50" s="197" t="n">
        <f aca="false">I42</f>
        <v>586.75998042625</v>
      </c>
      <c r="J50" s="197" t="n">
        <f aca="false">J42</f>
        <v>411.993806648375</v>
      </c>
      <c r="K50" s="197" t="n">
        <f aca="false">K42</f>
        <v>290.636901688863</v>
      </c>
    </row>
    <row r="51" customFormat="false" ht="15" hidden="false" customHeight="false" outlineLevel="0" collapsed="false">
      <c r="B51" s="50" t="s">
        <v>142</v>
      </c>
      <c r="C51" s="188" t="n">
        <f aca="false">C49-C50</f>
        <v>-29.43611</v>
      </c>
      <c r="D51" s="188" t="n">
        <f aca="false">D49-D50</f>
        <v>149.4336315575</v>
      </c>
      <c r="E51" s="188" t="n">
        <f aca="false">E49-E50</f>
        <v>-42.8105434847853</v>
      </c>
      <c r="F51" s="188" t="n">
        <f aca="false">F49-F50</f>
        <v>-253.116685567082</v>
      </c>
      <c r="G51" s="188" t="n">
        <f aca="false">G49-G50</f>
        <v>-312.739057482861</v>
      </c>
      <c r="H51" s="188" t="n">
        <f aca="false">H49-H50</f>
        <v>-301.300995275126</v>
      </c>
      <c r="I51" s="188" t="n">
        <f aca="false">I49-I50</f>
        <v>-261.010960861181</v>
      </c>
      <c r="J51" s="188" t="n">
        <f aca="false">J49-J50</f>
        <v>-214.204473793908</v>
      </c>
      <c r="K51" s="188" t="n">
        <f aca="false">K49-K50</f>
        <v>-170.533223371559</v>
      </c>
    </row>
    <row r="52" customFormat="false" ht="15" hidden="false" customHeight="false" outlineLevel="0" collapsed="false">
      <c r="B52" s="75" t="s">
        <v>143</v>
      </c>
      <c r="C52" s="198" t="n">
        <f aca="false">C51*$C$59</f>
        <v>-8.189125802</v>
      </c>
      <c r="D52" s="198" t="n">
        <f aca="false">D51*$C$59</f>
        <v>41.5724362992965</v>
      </c>
      <c r="E52" s="198" t="n">
        <f aca="false">E51*$C$59</f>
        <v>-11.9098931974673</v>
      </c>
      <c r="F52" s="198" t="n">
        <f aca="false">F51*$C$59</f>
        <v>-70.4170619247621</v>
      </c>
      <c r="G52" s="198" t="n">
        <f aca="false">G51*$C$59</f>
        <v>-87.004005791732</v>
      </c>
      <c r="H52" s="198" t="n">
        <f aca="false">H51*$C$59</f>
        <v>-83.82193688554</v>
      </c>
      <c r="I52" s="198" t="n">
        <f aca="false">I51*$C$59</f>
        <v>-72.6132493115804</v>
      </c>
      <c r="J52" s="198" t="n">
        <f aca="false">J51*$C$59</f>
        <v>-59.5916846094652</v>
      </c>
      <c r="K52" s="198" t="n">
        <f aca="false">K51*$C$59</f>
        <v>-47.4423427419678</v>
      </c>
    </row>
    <row r="55" customFormat="false" ht="15" hidden="false" customHeight="false" outlineLevel="0" collapsed="false">
      <c r="B55" s="195" t="s">
        <v>144</v>
      </c>
      <c r="C55" s="196"/>
    </row>
    <row r="56" customFormat="false" ht="15" hidden="false" customHeight="false" outlineLevel="0" collapsed="false">
      <c r="B56" s="199" t="s">
        <v>145</v>
      </c>
      <c r="C56" s="200" t="n">
        <v>0.25</v>
      </c>
    </row>
    <row r="57" customFormat="false" ht="15" hidden="false" customHeight="false" outlineLevel="0" collapsed="false">
      <c r="B57" s="199" t="s">
        <v>146</v>
      </c>
      <c r="C57" s="200" t="n">
        <v>0.07</v>
      </c>
    </row>
    <row r="58" customFormat="false" ht="15" hidden="false" customHeight="false" outlineLevel="0" collapsed="false">
      <c r="B58" s="199" t="s">
        <v>147</v>
      </c>
      <c r="C58" s="200" t="n">
        <v>0.04</v>
      </c>
    </row>
    <row r="59" customFormat="false" ht="15" hidden="false" customHeight="false" outlineLevel="0" collapsed="false">
      <c r="B59" s="201" t="s">
        <v>148</v>
      </c>
      <c r="C59" s="202" t="n">
        <f aca="false">C56*(1+C57)*(1+C58)</f>
        <v>0.2782</v>
      </c>
    </row>
    <row r="62" customFormat="false" ht="30" hidden="false" customHeight="true" outlineLevel="0" collapsed="false">
      <c r="B62" s="203" t="s">
        <v>149</v>
      </c>
      <c r="C62" s="196"/>
      <c r="D62" s="154" t="s">
        <v>150</v>
      </c>
      <c r="E62" s="154" t="s">
        <v>151</v>
      </c>
      <c r="F62" s="154" t="s">
        <v>152</v>
      </c>
      <c r="G62" s="155" t="s">
        <v>153</v>
      </c>
    </row>
    <row r="63" customFormat="false" ht="15" hidden="false" customHeight="false" outlineLevel="0" collapsed="false">
      <c r="D63" s="50" t="n">
        <v>250</v>
      </c>
      <c r="E63" s="50" t="n">
        <v>1521</v>
      </c>
      <c r="F63" s="50" t="n">
        <v>1705</v>
      </c>
      <c r="H63" s="50" t="n">
        <f aca="false">F63-E63</f>
        <v>184</v>
      </c>
    </row>
    <row r="64" customFormat="false" ht="15" hidden="false" customHeight="false" outlineLevel="0" collapsed="false">
      <c r="C64" s="75" t="s">
        <v>154</v>
      </c>
      <c r="D64" s="204"/>
      <c r="E64" s="204"/>
      <c r="F64" s="204"/>
      <c r="G64" s="204"/>
    </row>
    <row r="65" customFormat="false" ht="15" hidden="false" customHeight="false" outlineLevel="0" collapsed="false">
      <c r="C65" s="50" t="s">
        <v>155</v>
      </c>
      <c r="D65" s="50" t="n">
        <v>50</v>
      </c>
      <c r="E65" s="50" t="n">
        <f aca="false">E63/5</f>
        <v>304.2</v>
      </c>
      <c r="F65" s="50" t="n">
        <f aca="false">F63/5</f>
        <v>341</v>
      </c>
      <c r="G65" s="50" t="n">
        <v>11</v>
      </c>
    </row>
    <row r="66" customFormat="false" ht="15" hidden="false" customHeight="false" outlineLevel="0" collapsed="false">
      <c r="C66" s="50" t="s">
        <v>156</v>
      </c>
      <c r="D66" s="50" t="n">
        <v>50</v>
      </c>
      <c r="E66" s="50" t="n">
        <f aca="false">E65</f>
        <v>304.2</v>
      </c>
      <c r="F66" s="50" t="n">
        <f aca="false">F65</f>
        <v>341</v>
      </c>
      <c r="G66" s="50" t="n">
        <v>8</v>
      </c>
    </row>
    <row r="67" customFormat="false" ht="15" hidden="false" customHeight="false" outlineLevel="0" collapsed="false">
      <c r="C67" s="50" t="s">
        <v>157</v>
      </c>
      <c r="D67" s="50" t="n">
        <v>50</v>
      </c>
      <c r="E67" s="50" t="n">
        <f aca="false">E66</f>
        <v>304.2</v>
      </c>
      <c r="F67" s="50" t="n">
        <f aca="false">F66</f>
        <v>341</v>
      </c>
      <c r="G67" s="50" t="n">
        <v>6</v>
      </c>
    </row>
    <row r="68" customFormat="false" ht="15" hidden="false" customHeight="false" outlineLevel="0" collapsed="false">
      <c r="C68" s="50" t="s">
        <v>158</v>
      </c>
      <c r="D68" s="50" t="n">
        <v>50</v>
      </c>
      <c r="E68" s="50" t="n">
        <f aca="false">E67</f>
        <v>304.2</v>
      </c>
      <c r="F68" s="50" t="n">
        <f aca="false">F67</f>
        <v>341</v>
      </c>
      <c r="G68" s="50" t="n">
        <v>4</v>
      </c>
    </row>
    <row r="69" customFormat="false" ht="15" hidden="false" customHeight="false" outlineLevel="0" collapsed="false">
      <c r="C69" s="50" t="s">
        <v>159</v>
      </c>
      <c r="D69" s="50" t="n">
        <v>50</v>
      </c>
      <c r="E69" s="50" t="n">
        <f aca="false">E68</f>
        <v>304.2</v>
      </c>
      <c r="F69" s="50" t="n">
        <f aca="false">F68</f>
        <v>341</v>
      </c>
      <c r="G69" s="50" t="n">
        <v>2</v>
      </c>
    </row>
    <row r="70" customFormat="false" ht="15" hidden="false" customHeight="false" outlineLevel="0" collapsed="false">
      <c r="C70" s="75" t="s">
        <v>160</v>
      </c>
      <c r="D70" s="75" t="n">
        <f aca="false">SUM(D65:D69)</f>
        <v>250</v>
      </c>
      <c r="E70" s="75" t="n">
        <f aca="false">SUM(E65:E69)</f>
        <v>1521</v>
      </c>
      <c r="F70" s="75" t="n">
        <f aca="false">SUM(F65:F69)</f>
        <v>1705</v>
      </c>
      <c r="G70"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K13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40" activeCellId="0" sqref="L40"/>
    </sheetView>
  </sheetViews>
  <sheetFormatPr defaultColWidth="8.9921875" defaultRowHeight="12" zeroHeight="false" outlineLevelRow="0" outlineLevelCol="0"/>
  <cols>
    <col collapsed="false" customWidth="false" hidden="false" outlineLevel="0" max="1" min="1" style="205" width="8.99"/>
    <col collapsed="false" customWidth="true" hidden="false" outlineLevel="0" max="2" min="2" style="205" width="23.74"/>
    <col collapsed="false" customWidth="true" hidden="false" outlineLevel="0" max="3" min="3" style="205" width="9.24"/>
    <col collapsed="false" customWidth="true" hidden="false" outlineLevel="0" max="4" min="4" style="205" width="10.74"/>
    <col collapsed="false" customWidth="true" hidden="false" outlineLevel="0" max="5" min="5" style="205" width="8.49"/>
    <col collapsed="false" customWidth="true" hidden="false" outlineLevel="0" max="6" min="6" style="205" width="10.99"/>
    <col collapsed="false" customWidth="true" hidden="false" outlineLevel="0" max="7" min="7" style="205" width="11.74"/>
    <col collapsed="false" customWidth="false" hidden="false" outlineLevel="0" max="8" min="8" style="205" width="8.99"/>
    <col collapsed="false" customWidth="true" hidden="false" outlineLevel="0" max="9" min="9" style="205" width="9.12"/>
    <col collapsed="false" customWidth="true" hidden="false" outlineLevel="0" max="10" min="10" style="205" width="9.99"/>
    <col collapsed="false" customWidth="true" hidden="false" outlineLevel="0" max="11" min="11" style="205" width="19.99"/>
    <col collapsed="false" customWidth="true" hidden="false" outlineLevel="0" max="12" min="12" style="205" width="24.74"/>
    <col collapsed="false" customWidth="true" hidden="false" outlineLevel="0" max="13" min="13" style="205" width="9.12"/>
    <col collapsed="false" customWidth="true" hidden="false" outlineLevel="0" max="14" min="14" style="205" width="11.12"/>
    <col collapsed="false" customWidth="false" hidden="false" outlineLevel="0" max="21" min="15" style="205" width="8.99"/>
    <col collapsed="false" customWidth="true" hidden="false" outlineLevel="0" max="22" min="22" style="205" width="21.24"/>
    <col collapsed="false" customWidth="false" hidden="false" outlineLevel="0" max="23" min="23" style="205" width="8.99"/>
    <col collapsed="false" customWidth="true" hidden="false" outlineLevel="0" max="24" min="24" style="205" width="15.37"/>
    <col collapsed="false" customWidth="false" hidden="false" outlineLevel="0" max="35" min="25" style="205" width="8.99"/>
    <col collapsed="false" customWidth="true" hidden="false" outlineLevel="0" max="36" min="36" style="205" width="9.86"/>
    <col collapsed="false" customWidth="false" hidden="false" outlineLevel="0" max="257" min="37" style="205" width="8.99"/>
  </cols>
  <sheetData>
    <row r="1" customFormat="false" ht="15.75" hidden="false" customHeight="false" outlineLevel="0" collapsed="false">
      <c r="B1" s="63"/>
      <c r="F1" s="206"/>
      <c r="N1" s="63"/>
      <c r="Q1" s="206"/>
      <c r="R1" s="206"/>
      <c r="S1" s="206"/>
    </row>
    <row r="2" customFormat="false" ht="15.75" hidden="false" customHeight="false" outlineLevel="0" collapsed="false">
      <c r="B2" s="152" t="str">
        <f aca="false">'Dep DTA_DTL'!B2</f>
        <v>Financial Model of leasing &amp; hiring of passangers set up by M/s DBest Mobility Solution India Private Limited</v>
      </c>
      <c r="C2" s="207"/>
      <c r="D2" s="207"/>
      <c r="E2" s="207"/>
      <c r="F2" s="208"/>
      <c r="G2" s="207"/>
      <c r="H2" s="207"/>
      <c r="I2" s="207"/>
      <c r="J2" s="207"/>
      <c r="K2" s="207"/>
      <c r="L2" s="207"/>
      <c r="N2" s="63"/>
      <c r="Q2" s="206"/>
      <c r="R2" s="206"/>
      <c r="S2" s="206"/>
    </row>
    <row r="3" customFormat="false" ht="12.75" hidden="false" customHeight="false" outlineLevel="0" collapsed="false">
      <c r="C3" s="122"/>
      <c r="D3" s="116"/>
      <c r="E3" s="123"/>
      <c r="F3" s="123"/>
      <c r="G3" s="123"/>
      <c r="H3" s="123"/>
      <c r="I3" s="123"/>
      <c r="J3" s="123"/>
      <c r="K3" s="123"/>
      <c r="L3" s="123"/>
      <c r="M3" s="116"/>
      <c r="N3" s="116"/>
      <c r="Q3" s="206"/>
      <c r="R3" s="206"/>
      <c r="S3" s="206"/>
    </row>
    <row r="4" customFormat="false" ht="15" hidden="false" customHeight="false" outlineLevel="0" collapsed="false">
      <c r="B4" s="153" t="str">
        <f aca="false">'Dep DTA_DTL'!B4</f>
        <v>DBest Mobilityy Solution India Private Limited</v>
      </c>
      <c r="C4" s="209"/>
      <c r="D4" s="210"/>
      <c r="E4" s="211"/>
      <c r="F4" s="211"/>
      <c r="G4" s="211"/>
      <c r="H4" s="211"/>
      <c r="I4" s="211"/>
      <c r="J4" s="211"/>
      <c r="K4" s="211"/>
      <c r="L4" s="211"/>
      <c r="M4" s="116"/>
      <c r="N4" s="116"/>
      <c r="Q4" s="206"/>
      <c r="R4" s="206"/>
      <c r="S4" s="206"/>
    </row>
    <row r="5" customFormat="false" ht="12.75" hidden="false" customHeight="false" outlineLevel="0" collapsed="false">
      <c r="C5" s="122"/>
      <c r="D5" s="116"/>
      <c r="E5" s="123"/>
      <c r="F5" s="123"/>
      <c r="G5" s="123"/>
      <c r="H5" s="123"/>
      <c r="I5" s="123"/>
      <c r="J5" s="123"/>
      <c r="K5" s="123"/>
      <c r="L5" s="123"/>
      <c r="M5" s="116"/>
      <c r="N5" s="116"/>
      <c r="Q5" s="206"/>
      <c r="R5" s="206"/>
      <c r="S5" s="206"/>
    </row>
    <row r="6" customFormat="false" ht="15" hidden="false" customHeight="false" outlineLevel="0" collapsed="false">
      <c r="B6" s="153" t="s">
        <v>161</v>
      </c>
      <c r="C6" s="209"/>
      <c r="D6" s="210"/>
      <c r="E6" s="211"/>
      <c r="F6" s="211"/>
      <c r="G6" s="211"/>
      <c r="H6" s="211"/>
      <c r="I6" s="211"/>
      <c r="J6" s="211"/>
      <c r="K6" s="211"/>
      <c r="L6" s="211"/>
      <c r="M6" s="116"/>
      <c r="N6" s="116"/>
      <c r="Q6" s="206"/>
      <c r="R6" s="206"/>
      <c r="S6" s="206"/>
    </row>
    <row r="7" customFormat="false" ht="12.75" hidden="false" customHeight="false" outlineLevel="0" collapsed="false">
      <c r="C7" s="122"/>
      <c r="D7" s="116"/>
      <c r="E7" s="123"/>
      <c r="F7" s="123"/>
      <c r="G7" s="123"/>
      <c r="H7" s="123"/>
      <c r="I7" s="123"/>
      <c r="J7" s="123"/>
      <c r="K7" s="123"/>
      <c r="L7" s="123"/>
      <c r="M7" s="116"/>
      <c r="N7" s="116"/>
      <c r="Q7" s="206"/>
      <c r="R7" s="206"/>
      <c r="S7" s="206"/>
    </row>
    <row r="8" customFormat="false" ht="24.75" hidden="false" customHeight="false" outlineLevel="0" collapsed="false">
      <c r="B8" s="212" t="s">
        <v>78</v>
      </c>
      <c r="C8" s="212" t="s">
        <v>162</v>
      </c>
      <c r="D8" s="213" t="s">
        <v>152</v>
      </c>
      <c r="E8" s="214" t="s">
        <v>151</v>
      </c>
      <c r="F8" s="213" t="s">
        <v>163</v>
      </c>
      <c r="G8" s="213" t="s">
        <v>164</v>
      </c>
      <c r="H8" s="213" t="s">
        <v>165</v>
      </c>
      <c r="I8" s="215" t="s">
        <v>166</v>
      </c>
      <c r="J8" s="215" t="s">
        <v>167</v>
      </c>
      <c r="K8" s="215" t="s">
        <v>168</v>
      </c>
      <c r="L8" s="215" t="s">
        <v>169</v>
      </c>
      <c r="P8" s="206"/>
      <c r="Q8" s="206"/>
      <c r="R8" s="206"/>
    </row>
    <row r="9" customFormat="false" ht="12.75" hidden="false" customHeight="false" outlineLevel="0" collapsed="false">
      <c r="B9" s="110" t="s">
        <v>170</v>
      </c>
      <c r="C9" s="110" t="s">
        <v>171</v>
      </c>
      <c r="D9" s="216" t="n">
        <f aca="false">'P.M. F.F.'!G9</f>
        <v>379.0475</v>
      </c>
      <c r="E9" s="216" t="n">
        <f aca="false">'P.M. F.F.'!I9</f>
        <v>208.65</v>
      </c>
      <c r="F9" s="216" t="n">
        <f aca="false">D9-E9</f>
        <v>170.3975</v>
      </c>
      <c r="G9" s="217" t="n">
        <f aca="false">F9/D9</f>
        <v>0.44954128440367</v>
      </c>
      <c r="H9" s="117" t="n">
        <v>48</v>
      </c>
      <c r="I9" s="218" t="n">
        <v>3</v>
      </c>
      <c r="J9" s="218" t="n">
        <f aca="false">H9-I9</f>
        <v>45</v>
      </c>
      <c r="K9" s="118" t="n">
        <f aca="false">E9/J9</f>
        <v>4.63666666666667</v>
      </c>
      <c r="L9" s="218" t="n">
        <f aca="false">H9/12</f>
        <v>4</v>
      </c>
      <c r="P9" s="206"/>
      <c r="Q9" s="206"/>
      <c r="R9" s="206"/>
    </row>
    <row r="10" customFormat="false" ht="12.75" hidden="false" customHeight="false" outlineLevel="0" collapsed="false">
      <c r="B10" s="110" t="s">
        <v>170</v>
      </c>
      <c r="C10" s="110" t="s">
        <v>171</v>
      </c>
      <c r="D10" s="216" t="n">
        <f aca="false">'P.M. F.F.'!G10</f>
        <v>856.5</v>
      </c>
      <c r="E10" s="216" t="n">
        <f aca="false">'P.M. F.F.'!I10</f>
        <v>758.43</v>
      </c>
      <c r="F10" s="216" t="n">
        <f aca="false">D10-E10</f>
        <v>98.0700000000002</v>
      </c>
      <c r="G10" s="217" t="n">
        <f aca="false">F10/D10</f>
        <v>0.114500875656743</v>
      </c>
      <c r="H10" s="117" t="n">
        <v>72</v>
      </c>
      <c r="I10" s="218" t="n">
        <v>3</v>
      </c>
      <c r="J10" s="218" t="n">
        <f aca="false">H10-I10</f>
        <v>69</v>
      </c>
      <c r="K10" s="118" t="n">
        <f aca="false">E10/J10</f>
        <v>10.9917391304348</v>
      </c>
      <c r="L10" s="218" t="n">
        <f aca="false">H10/12</f>
        <v>6</v>
      </c>
      <c r="P10" s="206"/>
      <c r="Q10" s="206"/>
      <c r="R10" s="206"/>
    </row>
    <row r="11" customFormat="false" ht="12.75" hidden="false" customHeight="false" outlineLevel="0" collapsed="false">
      <c r="B11" s="110" t="s">
        <v>172</v>
      </c>
      <c r="C11" s="110" t="s">
        <v>173</v>
      </c>
      <c r="D11" s="216" t="n">
        <f aca="false">'P.M. F.F.'!G12</f>
        <v>1705</v>
      </c>
      <c r="E11" s="216" t="n">
        <f aca="false">'P.M. F.F.'!I12</f>
        <v>1521</v>
      </c>
      <c r="F11" s="216" t="n">
        <f aca="false">D11-E11</f>
        <v>184</v>
      </c>
      <c r="G11" s="217" t="n">
        <f aca="false">F11/D11</f>
        <v>0.10791788856305</v>
      </c>
      <c r="H11" s="117" t="n">
        <v>72</v>
      </c>
      <c r="I11" s="218" t="n">
        <v>3</v>
      </c>
      <c r="J11" s="218" t="n">
        <f aca="false">H11-I11</f>
        <v>69</v>
      </c>
      <c r="K11" s="118" t="n">
        <f aca="false">E11/J11</f>
        <v>22.0434782608696</v>
      </c>
      <c r="L11" s="218" t="n">
        <f aca="false">H11/12</f>
        <v>6</v>
      </c>
      <c r="P11" s="206"/>
      <c r="Q11" s="219"/>
      <c r="R11" s="219"/>
    </row>
    <row r="12" customFormat="false" ht="12.75" hidden="false" customHeight="false" outlineLevel="0" collapsed="false">
      <c r="C12" s="126"/>
      <c r="D12" s="117"/>
      <c r="E12" s="117"/>
      <c r="F12" s="116"/>
      <c r="G12" s="116"/>
      <c r="H12" s="116"/>
      <c r="P12" s="206"/>
      <c r="Q12" s="206"/>
      <c r="R12" s="206"/>
    </row>
    <row r="13" customFormat="false" ht="12.75" hidden="false" customHeight="false" outlineLevel="0" collapsed="false">
      <c r="B13" s="220" t="s">
        <v>81</v>
      </c>
      <c r="C13" s="126"/>
      <c r="D13" s="221" t="n">
        <f aca="false">SUM(D9:D12)</f>
        <v>2940.5475</v>
      </c>
      <c r="E13" s="221" t="n">
        <f aca="false">SUM(E9:E12)</f>
        <v>2488.08</v>
      </c>
      <c r="F13" s="221" t="n">
        <f aca="false">SUM(F9:F12)</f>
        <v>452.4675</v>
      </c>
      <c r="G13" s="116"/>
      <c r="H13" s="116"/>
      <c r="P13" s="206"/>
      <c r="Q13" s="206"/>
      <c r="R13" s="206"/>
    </row>
    <row r="14" customFormat="false" ht="12.75" hidden="false" customHeight="false" outlineLevel="0" collapsed="false">
      <c r="C14" s="126"/>
      <c r="D14" s="117"/>
      <c r="E14" s="222"/>
      <c r="F14" s="116"/>
      <c r="G14" s="116"/>
      <c r="H14" s="116"/>
      <c r="P14" s="206"/>
      <c r="Q14" s="206"/>
      <c r="R14" s="206"/>
    </row>
    <row r="15" customFormat="false" ht="12" hidden="false" customHeight="false" outlineLevel="0" collapsed="false">
      <c r="F15" s="206"/>
      <c r="P15" s="206"/>
      <c r="Q15" s="206"/>
      <c r="R15" s="206"/>
    </row>
    <row r="16" customFormat="false" ht="15" hidden="false" customHeight="false" outlineLevel="0" collapsed="false">
      <c r="B16" s="223" t="s">
        <v>174</v>
      </c>
      <c r="C16" s="223"/>
      <c r="D16" s="223"/>
      <c r="E16" s="223"/>
      <c r="F16" s="223"/>
      <c r="G16" s="223"/>
      <c r="H16" s="223"/>
      <c r="I16" s="224"/>
      <c r="J16" s="224"/>
      <c r="K16" s="224"/>
      <c r="L16" s="224"/>
      <c r="M16" s="224"/>
      <c r="N16" s="224"/>
      <c r="O16" s="224"/>
      <c r="P16" s="224"/>
      <c r="Q16" s="224"/>
      <c r="R16" s="224"/>
      <c r="S16" s="224"/>
      <c r="T16" s="225"/>
      <c r="U16" s="225"/>
      <c r="V16" s="225"/>
      <c r="W16" s="225"/>
      <c r="X16" s="225"/>
      <c r="Y16" s="225"/>
      <c r="Z16" s="225"/>
      <c r="AA16" s="225"/>
      <c r="AB16" s="225"/>
    </row>
    <row r="17" customFormat="false" ht="12.75" hidden="false" customHeight="false" outlineLevel="0" collapsed="false">
      <c r="B17" s="226"/>
      <c r="C17" s="227"/>
      <c r="D17" s="228" t="s">
        <v>76</v>
      </c>
      <c r="E17" s="123" t="s">
        <v>87</v>
      </c>
      <c r="F17" s="123" t="s">
        <v>87</v>
      </c>
      <c r="G17" s="123" t="s">
        <v>87</v>
      </c>
      <c r="H17" s="123" t="s">
        <v>87</v>
      </c>
      <c r="I17" s="123"/>
      <c r="J17" s="123"/>
      <c r="L17" s="226"/>
      <c r="M17" s="227"/>
      <c r="N17" s="229" t="s">
        <v>76</v>
      </c>
      <c r="O17" s="123" t="s">
        <v>87</v>
      </c>
      <c r="P17" s="123" t="s">
        <v>87</v>
      </c>
      <c r="Q17" s="123" t="s">
        <v>87</v>
      </c>
      <c r="R17" s="123" t="s">
        <v>87</v>
      </c>
      <c r="S17" s="116" t="s">
        <v>87</v>
      </c>
      <c r="W17" s="122"/>
      <c r="X17" s="230" t="s">
        <v>76</v>
      </c>
      <c r="Y17" s="123" t="s">
        <v>87</v>
      </c>
      <c r="Z17" s="123" t="s">
        <v>87</v>
      </c>
      <c r="AA17" s="123" t="s">
        <v>87</v>
      </c>
      <c r="AB17" s="123" t="s">
        <v>87</v>
      </c>
      <c r="AC17" s="116" t="s">
        <v>87</v>
      </c>
    </row>
    <row r="18" customFormat="false" ht="12.75" hidden="false" customHeight="false" outlineLevel="0" collapsed="false">
      <c r="B18" s="231" t="s">
        <v>175</v>
      </c>
      <c r="C18" s="232" t="s">
        <v>176</v>
      </c>
      <c r="D18" s="233" t="n">
        <f aca="false">E9</f>
        <v>208.65</v>
      </c>
      <c r="F18" s="126"/>
      <c r="G18" s="117"/>
      <c r="L18" s="231" t="s">
        <v>175</v>
      </c>
      <c r="M18" s="232"/>
      <c r="N18" s="233" t="n">
        <f aca="false">E10</f>
        <v>758.43</v>
      </c>
      <c r="P18" s="126"/>
      <c r="Q18" s="117"/>
      <c r="S18" s="116"/>
      <c r="T18" s="116"/>
      <c r="V18" s="116" t="s">
        <v>175</v>
      </c>
      <c r="W18" s="234"/>
      <c r="X18" s="119" t="n">
        <f aca="false">E11</f>
        <v>1521</v>
      </c>
      <c r="Z18" s="126"/>
      <c r="AA18" s="117"/>
      <c r="AC18" s="116"/>
      <c r="AD18" s="216"/>
    </row>
    <row r="19" customFormat="false" ht="12.75" hidden="false" customHeight="false" outlineLevel="0" collapsed="false">
      <c r="B19" s="231" t="s">
        <v>177</v>
      </c>
      <c r="C19" s="232" t="s">
        <v>176</v>
      </c>
      <c r="D19" s="235" t="n">
        <f aca="false">H9</f>
        <v>48</v>
      </c>
      <c r="F19" s="126"/>
      <c r="G19" s="117"/>
      <c r="L19" s="231" t="s">
        <v>177</v>
      </c>
      <c r="M19" s="232"/>
      <c r="N19" s="235" t="n">
        <f aca="false">H10</f>
        <v>72</v>
      </c>
      <c r="P19" s="126"/>
      <c r="Q19" s="117"/>
      <c r="S19" s="116"/>
      <c r="T19" s="116"/>
      <c r="V19" s="116" t="s">
        <v>177</v>
      </c>
      <c r="W19" s="234"/>
      <c r="X19" s="117" t="n">
        <f aca="false">H11</f>
        <v>72</v>
      </c>
      <c r="Z19" s="126"/>
      <c r="AA19" s="117"/>
      <c r="AC19" s="116"/>
      <c r="AD19" s="116"/>
    </row>
    <row r="20" customFormat="false" ht="12.75" hidden="false" customHeight="false" outlineLevel="0" collapsed="false">
      <c r="B20" s="231" t="s">
        <v>178</v>
      </c>
      <c r="C20" s="232" t="s">
        <v>176</v>
      </c>
      <c r="D20" s="236" t="n">
        <f aca="false">J9</f>
        <v>45</v>
      </c>
      <c r="F20" s="126"/>
      <c r="G20" s="117"/>
      <c r="H20" s="237"/>
      <c r="I20" s="237"/>
      <c r="J20" s="237"/>
      <c r="L20" s="231" t="s">
        <v>178</v>
      </c>
      <c r="M20" s="232"/>
      <c r="N20" s="236" t="n">
        <f aca="false">J10</f>
        <v>69</v>
      </c>
      <c r="P20" s="126"/>
      <c r="Q20" s="117"/>
      <c r="R20" s="237"/>
      <c r="S20" s="116"/>
      <c r="T20" s="116"/>
      <c r="V20" s="116" t="s">
        <v>178</v>
      </c>
      <c r="W20" s="234"/>
      <c r="X20" s="218" t="n">
        <f aca="false">J11</f>
        <v>69</v>
      </c>
      <c r="Z20" s="126"/>
      <c r="AA20" s="117"/>
      <c r="AB20" s="237"/>
      <c r="AC20" s="116"/>
      <c r="AD20" s="117" t="n">
        <v>69</v>
      </c>
    </row>
    <row r="21" customFormat="false" ht="12.75" hidden="false" customHeight="false" outlineLevel="0" collapsed="false">
      <c r="B21" s="231" t="s">
        <v>179</v>
      </c>
      <c r="C21" s="232" t="s">
        <v>176</v>
      </c>
      <c r="D21" s="238" t="n">
        <f aca="false">D18/D20</f>
        <v>4.63666666666667</v>
      </c>
      <c r="F21" s="126"/>
      <c r="G21" s="117"/>
      <c r="H21" s="237"/>
      <c r="I21" s="237"/>
      <c r="J21" s="237"/>
      <c r="L21" s="231" t="s">
        <v>179</v>
      </c>
      <c r="M21" s="232"/>
      <c r="N21" s="238" t="n">
        <f aca="false">N18/N20</f>
        <v>10.9917391304348</v>
      </c>
      <c r="P21" s="126"/>
      <c r="Q21" s="117"/>
      <c r="R21" s="237"/>
      <c r="S21" s="116"/>
      <c r="T21" s="116"/>
      <c r="V21" s="116" t="s">
        <v>179</v>
      </c>
      <c r="W21" s="234"/>
      <c r="X21" s="239" t="n">
        <f aca="false">X18/X20</f>
        <v>22.0434782608696</v>
      </c>
      <c r="Z21" s="126"/>
      <c r="AA21" s="117"/>
      <c r="AB21" s="237"/>
      <c r="AC21" s="116"/>
      <c r="AD21" s="240" t="n">
        <f aca="false">(X18/5)/AD20</f>
        <v>4.40869565217391</v>
      </c>
      <c r="AE21" s="205" t="n">
        <f aca="false">AD21*5</f>
        <v>22.0434782608696</v>
      </c>
    </row>
    <row r="22" customFormat="false" ht="12.75" hidden="false" customHeight="false" outlineLevel="0" collapsed="false">
      <c r="B22" s="231" t="s">
        <v>180</v>
      </c>
      <c r="C22" s="232" t="s">
        <v>176</v>
      </c>
      <c r="D22" s="241" t="n">
        <v>0.0975</v>
      </c>
      <c r="F22" s="126"/>
      <c r="G22" s="117"/>
      <c r="H22" s="222"/>
      <c r="I22" s="222"/>
      <c r="J22" s="222"/>
      <c r="L22" s="231" t="s">
        <v>180</v>
      </c>
      <c r="M22" s="232"/>
      <c r="N22" s="241" t="n">
        <v>0.0975</v>
      </c>
      <c r="P22" s="126"/>
      <c r="Q22" s="117"/>
      <c r="R22" s="222"/>
      <c r="S22" s="116"/>
      <c r="T22" s="116"/>
      <c r="V22" s="116" t="s">
        <v>180</v>
      </c>
      <c r="W22" s="242"/>
      <c r="X22" s="243" t="n">
        <v>0.0975</v>
      </c>
      <c r="Z22" s="126"/>
      <c r="AA22" s="117"/>
      <c r="AB22" s="222"/>
      <c r="AC22" s="116"/>
      <c r="AD22" s="116"/>
    </row>
    <row r="23" customFormat="false" ht="12.75" hidden="false" customHeight="false" outlineLevel="0" collapsed="false">
      <c r="B23" s="116"/>
      <c r="C23" s="242"/>
      <c r="D23" s="244"/>
      <c r="F23" s="126"/>
      <c r="G23" s="117"/>
      <c r="H23" s="222"/>
      <c r="J23" s="116"/>
      <c r="K23" s="242"/>
      <c r="L23" s="244"/>
      <c r="N23" s="126"/>
      <c r="O23" s="117"/>
      <c r="P23" s="222"/>
      <c r="Q23" s="116"/>
      <c r="R23" s="116"/>
      <c r="T23" s="116"/>
      <c r="U23" s="116"/>
      <c r="V23" s="244"/>
      <c r="X23" s="126"/>
      <c r="Y23" s="117"/>
      <c r="Z23" s="222"/>
      <c r="AA23" s="116"/>
      <c r="AB23" s="116"/>
    </row>
    <row r="24" customFormat="false" ht="26.25" hidden="false" customHeight="true" outlineLevel="0" collapsed="false">
      <c r="B24" s="245" t="s">
        <v>154</v>
      </c>
      <c r="C24" s="245" t="s">
        <v>181</v>
      </c>
      <c r="D24" s="246" t="s">
        <v>182</v>
      </c>
      <c r="E24" s="245" t="s">
        <v>183</v>
      </c>
      <c r="F24" s="245" t="s">
        <v>184</v>
      </c>
      <c r="G24" s="245" t="s">
        <v>185</v>
      </c>
      <c r="H24" s="245" t="s">
        <v>186</v>
      </c>
      <c r="I24" s="247"/>
      <c r="J24" s="247"/>
      <c r="L24" s="245" t="s">
        <v>154</v>
      </c>
      <c r="M24" s="245" t="s">
        <v>181</v>
      </c>
      <c r="N24" s="248" t="s">
        <v>182</v>
      </c>
      <c r="O24" s="249" t="s">
        <v>183</v>
      </c>
      <c r="P24" s="249" t="s">
        <v>184</v>
      </c>
      <c r="Q24" s="249" t="s">
        <v>185</v>
      </c>
      <c r="R24" s="250" t="s">
        <v>186</v>
      </c>
      <c r="S24" s="116"/>
      <c r="T24" s="116"/>
      <c r="V24" s="251" t="s">
        <v>154</v>
      </c>
      <c r="W24" s="251" t="s">
        <v>181</v>
      </c>
      <c r="X24" s="252" t="s">
        <v>182</v>
      </c>
      <c r="Y24" s="251" t="s">
        <v>183</v>
      </c>
      <c r="Z24" s="251" t="s">
        <v>184</v>
      </c>
      <c r="AA24" s="251" t="s">
        <v>185</v>
      </c>
      <c r="AB24" s="251" t="s">
        <v>186</v>
      </c>
      <c r="AC24" s="116"/>
      <c r="AD24" s="116"/>
    </row>
    <row r="25" customFormat="false" ht="12.75" hidden="false" customHeight="false" outlineLevel="0" collapsed="false">
      <c r="B25" s="253" t="n">
        <v>45658</v>
      </c>
      <c r="C25" s="254" t="n">
        <v>0</v>
      </c>
      <c r="D25" s="254" t="n">
        <v>0</v>
      </c>
      <c r="E25" s="254"/>
      <c r="F25" s="254" t="n">
        <f aca="false">+C25-D25</f>
        <v>0</v>
      </c>
      <c r="G25" s="254" t="n">
        <f aca="false">+C25*$H$23/12</f>
        <v>0</v>
      </c>
      <c r="H25" s="254"/>
      <c r="I25" s="255"/>
      <c r="J25" s="255"/>
      <c r="L25" s="253" t="n">
        <v>45658</v>
      </c>
      <c r="M25" s="254" t="n">
        <v>0</v>
      </c>
      <c r="N25" s="254" t="n">
        <v>0</v>
      </c>
      <c r="O25" s="254"/>
      <c r="P25" s="254" t="n">
        <f aca="false">+M25-N25</f>
        <v>0</v>
      </c>
      <c r="Q25" s="254" t="n">
        <f aca="false">+M25*$H$23/12</f>
        <v>0</v>
      </c>
      <c r="R25" s="254"/>
      <c r="S25" s="116"/>
      <c r="T25" s="116"/>
      <c r="V25" s="253" t="n">
        <v>45658</v>
      </c>
      <c r="W25" s="254" t="n">
        <v>0</v>
      </c>
      <c r="X25" s="254" t="n">
        <v>0</v>
      </c>
      <c r="Y25" s="254"/>
      <c r="Z25" s="254" t="n">
        <f aca="false">+W25-X25</f>
        <v>0</v>
      </c>
      <c r="AA25" s="254" t="n">
        <f aca="false">+W25*$H$23/12</f>
        <v>0</v>
      </c>
      <c r="AB25" s="254"/>
      <c r="AC25" s="116"/>
      <c r="AD25" s="116"/>
    </row>
    <row r="26" customFormat="false" ht="12.75" hidden="false" customHeight="false" outlineLevel="0" collapsed="false">
      <c r="B26" s="253" t="n">
        <v>45689</v>
      </c>
      <c r="C26" s="254" t="n">
        <v>0</v>
      </c>
      <c r="D26" s="254" t="n">
        <v>0</v>
      </c>
      <c r="E26" s="254"/>
      <c r="F26" s="254" t="n">
        <v>0</v>
      </c>
      <c r="G26" s="254" t="n">
        <f aca="false">+F26*D22*0.0191780821917808</f>
        <v>0</v>
      </c>
      <c r="H26" s="254"/>
      <c r="I26" s="255"/>
      <c r="J26" s="255"/>
      <c r="L26" s="253" t="n">
        <v>45689</v>
      </c>
      <c r="M26" s="254" t="n">
        <v>0</v>
      </c>
      <c r="N26" s="254" t="n">
        <v>0</v>
      </c>
      <c r="O26" s="254"/>
      <c r="P26" s="254" t="n">
        <v>0</v>
      </c>
      <c r="Q26" s="254" t="n">
        <f aca="false">+P26*N22*0.0191780821917808</f>
        <v>0</v>
      </c>
      <c r="R26" s="254"/>
      <c r="S26" s="116"/>
      <c r="T26" s="116"/>
      <c r="V26" s="253" t="n">
        <v>45689</v>
      </c>
      <c r="W26" s="254" t="n">
        <v>0</v>
      </c>
      <c r="X26" s="254" t="n">
        <v>0</v>
      </c>
      <c r="Y26" s="254"/>
      <c r="Z26" s="254" t="n">
        <v>0</v>
      </c>
      <c r="AA26" s="254" t="n">
        <f aca="false">+W26*$D$22/12</f>
        <v>0</v>
      </c>
      <c r="AB26" s="254"/>
      <c r="AC26" s="116"/>
      <c r="AD26" s="116"/>
    </row>
    <row r="27" customFormat="false" ht="12.75" hidden="false" customHeight="false" outlineLevel="0" collapsed="false">
      <c r="B27" s="256" t="n">
        <v>45717</v>
      </c>
      <c r="C27" s="257" t="n">
        <f aca="false">F26</f>
        <v>0</v>
      </c>
      <c r="D27" s="257" t="n">
        <v>0</v>
      </c>
      <c r="E27" s="257" t="n">
        <f aca="false">SUM(D25:D27)</f>
        <v>0</v>
      </c>
      <c r="F27" s="257" t="n">
        <f aca="false">+D18</f>
        <v>208.65</v>
      </c>
      <c r="G27" s="254" t="n">
        <f aca="false">+F27*$D$22/12</f>
        <v>1.69528125</v>
      </c>
      <c r="H27" s="257" t="n">
        <f aca="false">SUM(G25:G27)</f>
        <v>1.69528125</v>
      </c>
      <c r="I27" s="258"/>
      <c r="J27" s="258"/>
      <c r="L27" s="256" t="n">
        <v>45717</v>
      </c>
      <c r="M27" s="257" t="n">
        <f aca="false">P26</f>
        <v>0</v>
      </c>
      <c r="N27" s="257" t="n">
        <v>0</v>
      </c>
      <c r="O27" s="257" t="n">
        <f aca="false">SUM(N25:N27)</f>
        <v>0</v>
      </c>
      <c r="P27" s="257" t="n">
        <f aca="false">N18</f>
        <v>758.43</v>
      </c>
      <c r="Q27" s="254" t="n">
        <f aca="false">+P27*$D$22/12</f>
        <v>6.16224375</v>
      </c>
      <c r="R27" s="257" t="n">
        <f aca="false">SUM(Q25:Q27)</f>
        <v>6.16224375</v>
      </c>
      <c r="S27" s="116"/>
      <c r="T27" s="116"/>
      <c r="V27" s="256" t="n">
        <v>45717</v>
      </c>
      <c r="W27" s="257" t="n">
        <f aca="false">Z26</f>
        <v>0</v>
      </c>
      <c r="X27" s="257" t="n">
        <v>0</v>
      </c>
      <c r="Y27" s="257" t="n">
        <f aca="false">SUM(X25:X27)</f>
        <v>0</v>
      </c>
      <c r="Z27" s="257" t="n">
        <f aca="false">+W27-X27</f>
        <v>0</v>
      </c>
      <c r="AA27" s="254" t="n">
        <f aca="false">+W27*$D$22/12</f>
        <v>0</v>
      </c>
      <c r="AB27" s="257" t="n">
        <f aca="false">SUM(AA25:AA27)</f>
        <v>0</v>
      </c>
      <c r="AC27" s="116"/>
      <c r="AD27" s="116"/>
    </row>
    <row r="28" customFormat="false" ht="12.75" hidden="false" customHeight="false" outlineLevel="0" collapsed="false">
      <c r="B28" s="259" t="n">
        <v>45748</v>
      </c>
      <c r="C28" s="260" t="n">
        <f aca="false">F27</f>
        <v>208.65</v>
      </c>
      <c r="D28" s="260" t="n">
        <v>0</v>
      </c>
      <c r="E28" s="260"/>
      <c r="F28" s="260" t="n">
        <f aca="false">+C28-D28</f>
        <v>208.65</v>
      </c>
      <c r="G28" s="260" t="n">
        <f aca="false">+C28*$D$22/12</f>
        <v>1.69528125</v>
      </c>
      <c r="H28" s="260"/>
      <c r="I28" s="255"/>
      <c r="J28" s="255"/>
      <c r="L28" s="259" t="n">
        <v>45748</v>
      </c>
      <c r="M28" s="260" t="n">
        <f aca="false">P27</f>
        <v>758.43</v>
      </c>
      <c r="N28" s="260" t="n">
        <v>0</v>
      </c>
      <c r="O28" s="260"/>
      <c r="P28" s="260" t="n">
        <f aca="false">+M28-N28</f>
        <v>758.43</v>
      </c>
      <c r="Q28" s="260" t="n">
        <f aca="false">+M28*$D$22/12</f>
        <v>6.16224375</v>
      </c>
      <c r="R28" s="260"/>
      <c r="S28" s="116"/>
      <c r="T28" s="116"/>
      <c r="V28" s="259" t="n">
        <v>45748</v>
      </c>
      <c r="W28" s="260" t="n">
        <f aca="false">Z27</f>
        <v>0</v>
      </c>
      <c r="X28" s="260" t="n">
        <v>0</v>
      </c>
      <c r="Y28" s="260"/>
      <c r="Z28" s="260" t="n">
        <f aca="false">+W28-X28</f>
        <v>0</v>
      </c>
      <c r="AA28" s="260" t="n">
        <f aca="false">+W28*$D$22/12</f>
        <v>0</v>
      </c>
      <c r="AB28" s="260"/>
      <c r="AC28" s="116"/>
      <c r="AD28" s="116"/>
    </row>
    <row r="29" customFormat="false" ht="12.75" hidden="false" customHeight="false" outlineLevel="0" collapsed="false">
      <c r="B29" s="259" t="n">
        <v>45778</v>
      </c>
      <c r="C29" s="260" t="n">
        <f aca="false">F28</f>
        <v>208.65</v>
      </c>
      <c r="D29" s="260" t="n">
        <v>0</v>
      </c>
      <c r="E29" s="260"/>
      <c r="F29" s="260" t="n">
        <f aca="false">+C29-D29</f>
        <v>208.65</v>
      </c>
      <c r="G29" s="260" t="n">
        <f aca="false">+C29*$D$22/12</f>
        <v>1.69528125</v>
      </c>
      <c r="H29" s="260"/>
      <c r="I29" s="255"/>
      <c r="J29" s="255"/>
      <c r="L29" s="259" t="n">
        <v>45778</v>
      </c>
      <c r="M29" s="260" t="n">
        <f aca="false">P28</f>
        <v>758.43</v>
      </c>
      <c r="N29" s="260" t="n">
        <v>0</v>
      </c>
      <c r="O29" s="260"/>
      <c r="P29" s="260" t="n">
        <f aca="false">+M29-N29</f>
        <v>758.43</v>
      </c>
      <c r="Q29" s="260" t="n">
        <f aca="false">+M29*$D$22/12</f>
        <v>6.16224375</v>
      </c>
      <c r="R29" s="260"/>
      <c r="S29" s="116"/>
      <c r="T29" s="116"/>
      <c r="V29" s="259" t="n">
        <v>45778</v>
      </c>
      <c r="W29" s="260" t="n">
        <f aca="false">Z28</f>
        <v>0</v>
      </c>
      <c r="X29" s="260" t="n">
        <f aca="false">X28</f>
        <v>0</v>
      </c>
      <c r="Y29" s="260"/>
      <c r="Z29" s="260" t="n">
        <f aca="false">'Dep DTA_DTL'!E65</f>
        <v>304.2</v>
      </c>
      <c r="AA29" s="260" t="n">
        <f aca="false">+Z29*$X$22/12</f>
        <v>2.471625</v>
      </c>
      <c r="AB29" s="260"/>
      <c r="AC29" s="116"/>
      <c r="AD29" s="216" t="n">
        <f aca="false">Z29</f>
        <v>304.2</v>
      </c>
      <c r="AF29" s="205" t="n">
        <f aca="false">10*30</f>
        <v>300</v>
      </c>
      <c r="AH29" s="205" t="n">
        <f aca="false">+AF29*50</f>
        <v>15000</v>
      </c>
    </row>
    <row r="30" customFormat="false" ht="12.75" hidden="false" customHeight="false" outlineLevel="0" collapsed="false">
      <c r="B30" s="259" t="n">
        <v>45809</v>
      </c>
      <c r="C30" s="260" t="n">
        <f aca="false">F29</f>
        <v>208.65</v>
      </c>
      <c r="D30" s="260" t="n">
        <f aca="false">+E9/J9</f>
        <v>4.63666666666667</v>
      </c>
      <c r="E30" s="260"/>
      <c r="F30" s="260" t="n">
        <f aca="false">+C30-D30</f>
        <v>204.013333333333</v>
      </c>
      <c r="G30" s="260" t="n">
        <f aca="false">+C30*$D$22/12</f>
        <v>1.69528125</v>
      </c>
      <c r="H30" s="260"/>
      <c r="I30" s="255"/>
      <c r="J30" s="255"/>
      <c r="L30" s="259" t="n">
        <v>45809</v>
      </c>
      <c r="M30" s="260" t="n">
        <f aca="false">P29</f>
        <v>758.43</v>
      </c>
      <c r="N30" s="260" t="n">
        <f aca="false">N21</f>
        <v>10.9917391304348</v>
      </c>
      <c r="O30" s="260"/>
      <c r="P30" s="260" t="n">
        <f aca="false">+M30-N30</f>
        <v>747.438260869565</v>
      </c>
      <c r="Q30" s="260" t="n">
        <f aca="false">+M30*$D$22/12</f>
        <v>6.16224375</v>
      </c>
      <c r="R30" s="260"/>
      <c r="S30" s="116"/>
      <c r="T30" s="116"/>
      <c r="V30" s="259" t="n">
        <v>45809</v>
      </c>
      <c r="W30" s="260" t="n">
        <f aca="false">Z29</f>
        <v>304.2</v>
      </c>
      <c r="X30" s="260" t="n">
        <f aca="false">X29</f>
        <v>0</v>
      </c>
      <c r="Y30" s="260"/>
      <c r="Z30" s="260" t="n">
        <f aca="false">+W30-X30</f>
        <v>304.2</v>
      </c>
      <c r="AA30" s="260" t="n">
        <f aca="false">+W30*$X$22/12</f>
        <v>2.471625</v>
      </c>
      <c r="AB30" s="260"/>
      <c r="AC30" s="116"/>
      <c r="AD30" s="116"/>
    </row>
    <row r="31" customFormat="false" ht="12.75" hidden="false" customHeight="false" outlineLevel="0" collapsed="false">
      <c r="B31" s="259" t="n">
        <v>45839</v>
      </c>
      <c r="C31" s="260" t="n">
        <f aca="false">F30</f>
        <v>204.013333333333</v>
      </c>
      <c r="D31" s="260" t="n">
        <f aca="false">D30</f>
        <v>4.63666666666667</v>
      </c>
      <c r="E31" s="260"/>
      <c r="F31" s="260" t="n">
        <f aca="false">+C31-D31</f>
        <v>199.376666666667</v>
      </c>
      <c r="G31" s="260" t="n">
        <f aca="false">+C31*$D$22/12</f>
        <v>1.65760833333333</v>
      </c>
      <c r="H31" s="260"/>
      <c r="I31" s="255"/>
      <c r="J31" s="255"/>
      <c r="L31" s="259" t="n">
        <v>45839</v>
      </c>
      <c r="M31" s="260" t="n">
        <f aca="false">P30</f>
        <v>747.438260869565</v>
      </c>
      <c r="N31" s="260" t="n">
        <f aca="false">N30</f>
        <v>10.9917391304348</v>
      </c>
      <c r="O31" s="260"/>
      <c r="P31" s="260" t="n">
        <f aca="false">+M31-N31</f>
        <v>736.44652173913</v>
      </c>
      <c r="Q31" s="260" t="n">
        <f aca="false">+M31*$D$22/12</f>
        <v>6.07293586956522</v>
      </c>
      <c r="R31" s="260"/>
      <c r="S31" s="116"/>
      <c r="T31" s="116"/>
      <c r="V31" s="259" t="n">
        <v>45839</v>
      </c>
      <c r="W31" s="260" t="n">
        <f aca="false">Z30</f>
        <v>304.2</v>
      </c>
      <c r="X31" s="260" t="n">
        <f aca="false">X30</f>
        <v>0</v>
      </c>
      <c r="Y31" s="260"/>
      <c r="Z31" s="260" t="n">
        <f aca="false">+W31-X31</f>
        <v>304.2</v>
      </c>
      <c r="AA31" s="260" t="n">
        <f aca="false">+W31*$X$22/12</f>
        <v>2.471625</v>
      </c>
      <c r="AB31" s="260"/>
      <c r="AC31" s="116"/>
      <c r="AD31" s="116"/>
    </row>
    <row r="32" customFormat="false" ht="12.75" hidden="false" customHeight="false" outlineLevel="0" collapsed="false">
      <c r="B32" s="259" t="n">
        <v>45870</v>
      </c>
      <c r="C32" s="260" t="n">
        <f aca="false">F31</f>
        <v>199.376666666667</v>
      </c>
      <c r="D32" s="260" t="n">
        <f aca="false">D31</f>
        <v>4.63666666666667</v>
      </c>
      <c r="E32" s="260"/>
      <c r="F32" s="260" t="n">
        <f aca="false">+C32-D32</f>
        <v>194.74</v>
      </c>
      <c r="G32" s="260" t="n">
        <f aca="false">+C32*$D$22/12</f>
        <v>1.61993541666667</v>
      </c>
      <c r="H32" s="260"/>
      <c r="I32" s="255"/>
      <c r="J32" s="255"/>
      <c r="L32" s="259" t="n">
        <v>45870</v>
      </c>
      <c r="M32" s="260" t="n">
        <f aca="false">P31</f>
        <v>736.44652173913</v>
      </c>
      <c r="N32" s="260" t="n">
        <f aca="false">N31</f>
        <v>10.9917391304348</v>
      </c>
      <c r="O32" s="260"/>
      <c r="P32" s="260" t="n">
        <f aca="false">+M32-N32</f>
        <v>725.454782608696</v>
      </c>
      <c r="Q32" s="260" t="n">
        <f aca="false">+M32*$D$22/12</f>
        <v>5.98362798913043</v>
      </c>
      <c r="R32" s="260"/>
      <c r="S32" s="116"/>
      <c r="T32" s="116"/>
      <c r="V32" s="259" t="n">
        <v>45870</v>
      </c>
      <c r="W32" s="260" t="n">
        <f aca="false">Z31</f>
        <v>304.2</v>
      </c>
      <c r="X32" s="260" t="n">
        <f aca="false">AD21</f>
        <v>4.40869565217391</v>
      </c>
      <c r="Y32" s="260"/>
      <c r="Z32" s="260" t="n">
        <f aca="false">+W32-X32+'Dep DTA_DTL'!E66</f>
        <v>603.991304347826</v>
      </c>
      <c r="AA32" s="260" t="n">
        <f aca="false">(+W32*$X$22/12)+(+Z29*$X$22/12)</f>
        <v>4.94325</v>
      </c>
      <c r="AB32" s="260"/>
      <c r="AC32" s="116"/>
      <c r="AD32" s="216" t="n">
        <f aca="false">AD29+AD29</f>
        <v>608.4</v>
      </c>
      <c r="AF32" s="205" t="n">
        <f aca="false">7*30</f>
        <v>210</v>
      </c>
      <c r="AH32" s="205" t="n">
        <f aca="false">+AF32*50</f>
        <v>10500</v>
      </c>
    </row>
    <row r="33" customFormat="false" ht="12.75" hidden="false" customHeight="false" outlineLevel="0" collapsed="false">
      <c r="B33" s="259" t="n">
        <v>45901</v>
      </c>
      <c r="C33" s="260" t="n">
        <f aca="false">F32</f>
        <v>194.74</v>
      </c>
      <c r="D33" s="260" t="n">
        <f aca="false">D32</f>
        <v>4.63666666666667</v>
      </c>
      <c r="E33" s="260"/>
      <c r="F33" s="260" t="n">
        <f aca="false">+C33-D33</f>
        <v>190.103333333333</v>
      </c>
      <c r="G33" s="260" t="n">
        <f aca="false">+C33*$D$22/12</f>
        <v>1.5822625</v>
      </c>
      <c r="H33" s="260"/>
      <c r="I33" s="255"/>
      <c r="J33" s="255"/>
      <c r="L33" s="259" t="n">
        <v>45901</v>
      </c>
      <c r="M33" s="260" t="n">
        <f aca="false">P32</f>
        <v>725.454782608696</v>
      </c>
      <c r="N33" s="260" t="n">
        <f aca="false">N32</f>
        <v>10.9917391304348</v>
      </c>
      <c r="O33" s="260"/>
      <c r="P33" s="260" t="n">
        <f aca="false">+M33-N33</f>
        <v>714.463043478261</v>
      </c>
      <c r="Q33" s="260" t="n">
        <f aca="false">+M33*$D$22/12</f>
        <v>5.89432010869565</v>
      </c>
      <c r="R33" s="260"/>
      <c r="S33" s="116"/>
      <c r="T33" s="116"/>
      <c r="V33" s="259" t="n">
        <v>45901</v>
      </c>
      <c r="W33" s="260" t="n">
        <f aca="false">Z32</f>
        <v>603.991304347826</v>
      </c>
      <c r="X33" s="260" t="n">
        <f aca="false">X32</f>
        <v>4.40869565217391</v>
      </c>
      <c r="Y33" s="260"/>
      <c r="Z33" s="260" t="n">
        <f aca="false">+W33-X33</f>
        <v>599.582608695652</v>
      </c>
      <c r="AA33" s="260" t="n">
        <f aca="false">+W33*$X$22/12</f>
        <v>4.90742934782609</v>
      </c>
      <c r="AB33" s="260"/>
      <c r="AC33" s="116"/>
      <c r="AD33" s="116"/>
    </row>
    <row r="34" customFormat="false" ht="12.75" hidden="false" customHeight="false" outlineLevel="0" collapsed="false">
      <c r="B34" s="259" t="n">
        <v>45931</v>
      </c>
      <c r="C34" s="260" t="n">
        <f aca="false">F33</f>
        <v>190.103333333333</v>
      </c>
      <c r="D34" s="260" t="n">
        <f aca="false">D33</f>
        <v>4.63666666666667</v>
      </c>
      <c r="E34" s="260"/>
      <c r="F34" s="260" t="n">
        <f aca="false">+C34-D34</f>
        <v>185.466666666667</v>
      </c>
      <c r="G34" s="260" t="n">
        <f aca="false">+C34*$D$22/12</f>
        <v>1.54458958333333</v>
      </c>
      <c r="H34" s="260"/>
      <c r="I34" s="255"/>
      <c r="J34" s="255"/>
      <c r="L34" s="259" t="n">
        <v>45931</v>
      </c>
      <c r="M34" s="260" t="n">
        <f aca="false">P33</f>
        <v>714.463043478261</v>
      </c>
      <c r="N34" s="260" t="n">
        <f aca="false">N33</f>
        <v>10.9917391304348</v>
      </c>
      <c r="O34" s="260"/>
      <c r="P34" s="260" t="n">
        <f aca="false">+M34-N34</f>
        <v>703.471304347826</v>
      </c>
      <c r="Q34" s="260" t="n">
        <f aca="false">+M34*$D$22/12</f>
        <v>5.80501222826087</v>
      </c>
      <c r="R34" s="260"/>
      <c r="S34" s="116"/>
      <c r="T34" s="116"/>
      <c r="V34" s="259" t="n">
        <v>45931</v>
      </c>
      <c r="W34" s="260" t="n">
        <f aca="false">Z33</f>
        <v>599.582608695652</v>
      </c>
      <c r="X34" s="260" t="n">
        <f aca="false">X33</f>
        <v>4.40869565217391</v>
      </c>
      <c r="Y34" s="260"/>
      <c r="Z34" s="260" t="n">
        <f aca="false">+W34-X34+'Dep DTA_DTL'!E67</f>
        <v>899.373913043478</v>
      </c>
      <c r="AA34" s="260" t="n">
        <f aca="false">(+W34*$X$22/12)+(+Z29*$X$22/12)</f>
        <v>7.34323369565217</v>
      </c>
      <c r="AB34" s="260"/>
      <c r="AC34" s="116"/>
      <c r="AD34" s="216" t="n">
        <f aca="false">AD32+AD29</f>
        <v>912.6</v>
      </c>
      <c r="AF34" s="205" t="n">
        <f aca="false">5*30</f>
        <v>150</v>
      </c>
      <c r="AH34" s="205" t="n">
        <f aca="false">+AF34*50</f>
        <v>7500</v>
      </c>
    </row>
    <row r="35" customFormat="false" ht="12.75" hidden="false" customHeight="false" outlineLevel="0" collapsed="false">
      <c r="B35" s="259" t="n">
        <v>45962</v>
      </c>
      <c r="C35" s="260" t="n">
        <f aca="false">F34</f>
        <v>185.466666666667</v>
      </c>
      <c r="D35" s="260" t="n">
        <f aca="false">D34</f>
        <v>4.63666666666667</v>
      </c>
      <c r="E35" s="260"/>
      <c r="F35" s="260" t="n">
        <f aca="false">+C35-D35</f>
        <v>180.83</v>
      </c>
      <c r="G35" s="260" t="n">
        <f aca="false">+C35*$D$22/12</f>
        <v>1.50691666666667</v>
      </c>
      <c r="H35" s="260"/>
      <c r="I35" s="255"/>
      <c r="J35" s="255"/>
      <c r="L35" s="259" t="n">
        <v>45962</v>
      </c>
      <c r="M35" s="260" t="n">
        <f aca="false">P34</f>
        <v>703.471304347826</v>
      </c>
      <c r="N35" s="260" t="n">
        <f aca="false">N34</f>
        <v>10.9917391304348</v>
      </c>
      <c r="O35" s="260"/>
      <c r="P35" s="260" t="n">
        <f aca="false">+M35-N35</f>
        <v>692.479565217391</v>
      </c>
      <c r="Q35" s="260" t="n">
        <f aca="false">+M35*$D$22/12</f>
        <v>5.71570434782609</v>
      </c>
      <c r="R35" s="260"/>
      <c r="S35" s="116"/>
      <c r="T35" s="116"/>
      <c r="V35" s="259" t="n">
        <v>45962</v>
      </c>
      <c r="W35" s="260" t="n">
        <f aca="false">Z34</f>
        <v>899.373913043478</v>
      </c>
      <c r="X35" s="260" t="n">
        <f aca="false">X34+AD21</f>
        <v>8.81739130434783</v>
      </c>
      <c r="Y35" s="260"/>
      <c r="Z35" s="260" t="n">
        <f aca="false">+W35-X35</f>
        <v>890.556521739131</v>
      </c>
      <c r="AA35" s="260" t="n">
        <f aca="false">+W35*$X$22/12</f>
        <v>7.30741304347826</v>
      </c>
      <c r="AB35" s="260"/>
      <c r="AC35" s="116"/>
      <c r="AD35" s="216"/>
    </row>
    <row r="36" customFormat="false" ht="12.75" hidden="false" customHeight="false" outlineLevel="0" collapsed="false">
      <c r="B36" s="259" t="n">
        <v>45992</v>
      </c>
      <c r="C36" s="260" t="n">
        <f aca="false">F35</f>
        <v>180.83</v>
      </c>
      <c r="D36" s="260" t="n">
        <f aca="false">D35</f>
        <v>4.63666666666667</v>
      </c>
      <c r="E36" s="260"/>
      <c r="F36" s="260" t="n">
        <f aca="false">+C36-D36</f>
        <v>176.193333333333</v>
      </c>
      <c r="G36" s="260" t="n">
        <f aca="false">+C36*$D$22/12</f>
        <v>1.46924375</v>
      </c>
      <c r="H36" s="260"/>
      <c r="I36" s="255"/>
      <c r="J36" s="255"/>
      <c r="L36" s="259" t="n">
        <v>45992</v>
      </c>
      <c r="M36" s="260" t="n">
        <f aca="false">P35</f>
        <v>692.479565217391</v>
      </c>
      <c r="N36" s="260" t="n">
        <f aca="false">N35</f>
        <v>10.9917391304348</v>
      </c>
      <c r="O36" s="260"/>
      <c r="P36" s="260" t="n">
        <f aca="false">+M36-N36</f>
        <v>681.487826086957</v>
      </c>
      <c r="Q36" s="260" t="n">
        <f aca="false">+M36*$D$22/12</f>
        <v>5.62639646739131</v>
      </c>
      <c r="R36" s="260"/>
      <c r="S36" s="116"/>
      <c r="T36" s="116"/>
      <c r="V36" s="259" t="n">
        <v>45992</v>
      </c>
      <c r="W36" s="260" t="n">
        <f aca="false">Z35</f>
        <v>890.556521739131</v>
      </c>
      <c r="X36" s="260" t="n">
        <f aca="false">X35</f>
        <v>8.81739130434783</v>
      </c>
      <c r="Y36" s="260"/>
      <c r="Z36" s="260" t="n">
        <f aca="false">+W36-X36+'Dep DTA_DTL'!E68</f>
        <v>1185.93913043478</v>
      </c>
      <c r="AA36" s="260" t="n">
        <f aca="false">(+W36*$X$22/12)+(+Z29*$X$22/12)</f>
        <v>9.70739673913044</v>
      </c>
      <c r="AB36" s="260"/>
      <c r="AC36" s="116"/>
      <c r="AD36" s="216" t="n">
        <f aca="false">AD34+AD29</f>
        <v>1216.8</v>
      </c>
      <c r="AF36" s="205" t="n">
        <f aca="false">3*30</f>
        <v>90</v>
      </c>
      <c r="AH36" s="205" t="n">
        <f aca="false">+AF36*50</f>
        <v>4500</v>
      </c>
    </row>
    <row r="37" customFormat="false" ht="12.75" hidden="false" customHeight="false" outlineLevel="0" collapsed="false">
      <c r="B37" s="259" t="n">
        <v>46023</v>
      </c>
      <c r="C37" s="260" t="n">
        <f aca="false">F36</f>
        <v>176.193333333333</v>
      </c>
      <c r="D37" s="260" t="n">
        <f aca="false">D36</f>
        <v>4.63666666666667</v>
      </c>
      <c r="E37" s="260"/>
      <c r="F37" s="260" t="n">
        <f aca="false">+C37-D37</f>
        <v>171.556666666667</v>
      </c>
      <c r="G37" s="260" t="n">
        <f aca="false">+C37*$D$22/12</f>
        <v>1.43157083333333</v>
      </c>
      <c r="H37" s="260"/>
      <c r="I37" s="255"/>
      <c r="J37" s="255"/>
      <c r="L37" s="259" t="n">
        <v>46023</v>
      </c>
      <c r="M37" s="260" t="n">
        <f aca="false">P36</f>
        <v>681.487826086957</v>
      </c>
      <c r="N37" s="260" t="n">
        <f aca="false">N36</f>
        <v>10.9917391304348</v>
      </c>
      <c r="O37" s="260"/>
      <c r="P37" s="260" t="n">
        <f aca="false">+M37-N37</f>
        <v>670.496086956522</v>
      </c>
      <c r="Q37" s="260" t="n">
        <f aca="false">+M37*$D$22/12</f>
        <v>5.53708858695652</v>
      </c>
      <c r="R37" s="260"/>
      <c r="S37" s="116"/>
      <c r="T37" s="116"/>
      <c r="V37" s="259" t="n">
        <v>46023</v>
      </c>
      <c r="W37" s="260" t="n">
        <f aca="false">Z36</f>
        <v>1185.93913043478</v>
      </c>
      <c r="X37" s="260" t="n">
        <f aca="false">X36+X32</f>
        <v>13.2260869565217</v>
      </c>
      <c r="Y37" s="260"/>
      <c r="Z37" s="260" t="n">
        <f aca="false">+W37-X37</f>
        <v>1172.71304347826</v>
      </c>
      <c r="AA37" s="260" t="n">
        <f aca="false">+W37*$X$22/12</f>
        <v>9.63575543478261</v>
      </c>
      <c r="AB37" s="260"/>
      <c r="AC37" s="116"/>
      <c r="AD37" s="116"/>
    </row>
    <row r="38" customFormat="false" ht="12.75" hidden="false" customHeight="false" outlineLevel="0" collapsed="false">
      <c r="B38" s="259" t="n">
        <v>46054</v>
      </c>
      <c r="C38" s="260" t="n">
        <f aca="false">F37</f>
        <v>171.556666666667</v>
      </c>
      <c r="D38" s="260" t="n">
        <f aca="false">D37</f>
        <v>4.63666666666667</v>
      </c>
      <c r="E38" s="260"/>
      <c r="F38" s="260" t="n">
        <f aca="false">+C38-D38</f>
        <v>166.92</v>
      </c>
      <c r="G38" s="260" t="n">
        <f aca="false">+C38*$D$22/12</f>
        <v>1.39389791666667</v>
      </c>
      <c r="H38" s="260"/>
      <c r="I38" s="255"/>
      <c r="J38" s="255"/>
      <c r="L38" s="259" t="n">
        <v>46054</v>
      </c>
      <c r="M38" s="260" t="n">
        <f aca="false">P37</f>
        <v>670.496086956522</v>
      </c>
      <c r="N38" s="260" t="n">
        <f aca="false">N37</f>
        <v>10.9917391304348</v>
      </c>
      <c r="O38" s="260"/>
      <c r="P38" s="260" t="n">
        <f aca="false">+M38-N38</f>
        <v>659.504347826087</v>
      </c>
      <c r="Q38" s="260" t="n">
        <f aca="false">+M38*$D$22/12</f>
        <v>5.44778070652174</v>
      </c>
      <c r="R38" s="260"/>
      <c r="S38" s="116"/>
      <c r="T38" s="116"/>
      <c r="V38" s="259" t="n">
        <v>46054</v>
      </c>
      <c r="W38" s="260" t="n">
        <f aca="false">Z37</f>
        <v>1172.71304347826</v>
      </c>
      <c r="X38" s="260" t="n">
        <f aca="false">X37</f>
        <v>13.2260869565217</v>
      </c>
      <c r="Y38" s="260"/>
      <c r="Z38" s="260" t="n">
        <f aca="false">+W38-X38+'Dep DTA_DTL'!E69</f>
        <v>1463.68695652174</v>
      </c>
      <c r="AA38" s="260" t="n">
        <f aca="false">(+W38*$X$22/12)+(+Z29*$X$22/12)</f>
        <v>11.9999184782609</v>
      </c>
      <c r="AB38" s="260"/>
      <c r="AC38" s="116"/>
      <c r="AD38" s="216" t="n">
        <f aca="false">AD36+AD29</f>
        <v>1521</v>
      </c>
      <c r="AF38" s="205" t="n">
        <v>30</v>
      </c>
      <c r="AH38" s="205" t="n">
        <f aca="false">+AF38*50</f>
        <v>1500</v>
      </c>
      <c r="AK38" s="261"/>
    </row>
    <row r="39" customFormat="false" ht="12.75" hidden="false" customHeight="false" outlineLevel="0" collapsed="false">
      <c r="B39" s="262" t="n">
        <v>46082</v>
      </c>
      <c r="C39" s="263" t="n">
        <f aca="false">F38</f>
        <v>166.92</v>
      </c>
      <c r="D39" s="263" t="n">
        <f aca="false">D38</f>
        <v>4.63666666666667</v>
      </c>
      <c r="E39" s="263" t="n">
        <f aca="false">SUM(D28:D39)</f>
        <v>46.3666666666667</v>
      </c>
      <c r="F39" s="263" t="n">
        <f aca="false">+C39-D39</f>
        <v>162.283333333333</v>
      </c>
      <c r="G39" s="260" t="n">
        <f aca="false">+C39*$D$22/12</f>
        <v>1.356225</v>
      </c>
      <c r="H39" s="263" t="n">
        <f aca="false">SUM(G28:G39)</f>
        <v>18.64809375</v>
      </c>
      <c r="I39" s="258"/>
      <c r="J39" s="258"/>
      <c r="L39" s="262" t="n">
        <v>46082</v>
      </c>
      <c r="M39" s="263" t="n">
        <f aca="false">P38</f>
        <v>659.504347826087</v>
      </c>
      <c r="N39" s="263" t="n">
        <f aca="false">N38</f>
        <v>10.9917391304348</v>
      </c>
      <c r="O39" s="263" t="n">
        <f aca="false">SUM(N28:N39)</f>
        <v>109.917391304348</v>
      </c>
      <c r="P39" s="263" t="n">
        <f aca="false">+M39-N39</f>
        <v>648.512608695652</v>
      </c>
      <c r="Q39" s="260" t="n">
        <f aca="false">+M39*$D$22/12</f>
        <v>5.35847282608696</v>
      </c>
      <c r="R39" s="263" t="n">
        <f aca="false">SUM(Q28:Q39)</f>
        <v>69.9280703804348</v>
      </c>
      <c r="S39" s="116"/>
      <c r="T39" s="116"/>
      <c r="V39" s="262" t="n">
        <v>46082</v>
      </c>
      <c r="W39" s="263" t="n">
        <f aca="false">Z38</f>
        <v>1463.68695652174</v>
      </c>
      <c r="X39" s="263" t="n">
        <f aca="false">X38+X32</f>
        <v>17.6347826086957</v>
      </c>
      <c r="Y39" s="263" t="n">
        <f aca="false">SUM(X28:X39)</f>
        <v>74.9478260869565</v>
      </c>
      <c r="Z39" s="263" t="n">
        <f aca="false">+W39-X39</f>
        <v>1446.05217391304</v>
      </c>
      <c r="AA39" s="260" t="n">
        <f aca="false">+W39*$X$22/12</f>
        <v>11.8924565217391</v>
      </c>
      <c r="AB39" s="263" t="n">
        <f aca="false">SUM(AA28:AA39)</f>
        <v>75.1517282608696</v>
      </c>
      <c r="AC39" s="116"/>
      <c r="AD39" s="216"/>
    </row>
    <row r="40" customFormat="false" ht="12.75" hidden="false" customHeight="false" outlineLevel="0" collapsed="false">
      <c r="B40" s="264" t="n">
        <v>46113</v>
      </c>
      <c r="C40" s="265" t="n">
        <f aca="false">F39</f>
        <v>162.283333333333</v>
      </c>
      <c r="D40" s="265" t="n">
        <f aca="false">D39</f>
        <v>4.63666666666667</v>
      </c>
      <c r="E40" s="265"/>
      <c r="F40" s="265" t="n">
        <f aca="false">+C40-D40</f>
        <v>157.646666666667</v>
      </c>
      <c r="G40" s="265" t="n">
        <f aca="false">+C40*$D$22/12</f>
        <v>1.31855208333333</v>
      </c>
      <c r="H40" s="265"/>
      <c r="I40" s="255"/>
      <c r="J40" s="255"/>
      <c r="L40" s="264" t="n">
        <v>46113</v>
      </c>
      <c r="M40" s="265" t="n">
        <f aca="false">P39</f>
        <v>648.512608695652</v>
      </c>
      <c r="N40" s="265" t="n">
        <f aca="false">N39</f>
        <v>10.9917391304348</v>
      </c>
      <c r="O40" s="265"/>
      <c r="P40" s="265" t="n">
        <f aca="false">+M40-N40</f>
        <v>637.520869565217</v>
      </c>
      <c r="Q40" s="265" t="n">
        <f aca="false">+M40*$D$22/12</f>
        <v>5.26916494565217</v>
      </c>
      <c r="R40" s="265"/>
      <c r="S40" s="116"/>
      <c r="T40" s="116"/>
      <c r="V40" s="264" t="n">
        <v>46113</v>
      </c>
      <c r="W40" s="265" t="n">
        <f aca="false">Z39</f>
        <v>1446.05217391304</v>
      </c>
      <c r="X40" s="265" t="n">
        <f aca="false">X39</f>
        <v>17.6347826086957</v>
      </c>
      <c r="Y40" s="265"/>
      <c r="Z40" s="265" t="n">
        <f aca="false">+W40-X40</f>
        <v>1428.41739130435</v>
      </c>
      <c r="AA40" s="265" t="n">
        <f aca="false">+W40*$X$22/12</f>
        <v>11.7491739130435</v>
      </c>
      <c r="AB40" s="265"/>
      <c r="AC40" s="116"/>
      <c r="AD40" s="116"/>
      <c r="AF40" s="205" t="n">
        <f aca="false">SUM(AF29:AF38)</f>
        <v>780</v>
      </c>
      <c r="AH40" s="205" t="n">
        <f aca="false">SUM(AH29:AH38)</f>
        <v>39000</v>
      </c>
    </row>
    <row r="41" customFormat="false" ht="12.75" hidden="false" customHeight="false" outlineLevel="0" collapsed="false">
      <c r="B41" s="264" t="n">
        <v>46143</v>
      </c>
      <c r="C41" s="265" t="n">
        <f aca="false">F40</f>
        <v>157.646666666667</v>
      </c>
      <c r="D41" s="265" t="n">
        <f aca="false">D40</f>
        <v>4.63666666666667</v>
      </c>
      <c r="E41" s="265"/>
      <c r="F41" s="265" t="n">
        <f aca="false">+C41-D41</f>
        <v>153.01</v>
      </c>
      <c r="G41" s="265" t="n">
        <f aca="false">+C41*$D$22/12</f>
        <v>1.28087916666667</v>
      </c>
      <c r="H41" s="265"/>
      <c r="I41" s="255"/>
      <c r="J41" s="255"/>
      <c r="L41" s="264" t="n">
        <v>46143</v>
      </c>
      <c r="M41" s="265" t="n">
        <f aca="false">P40</f>
        <v>637.520869565217</v>
      </c>
      <c r="N41" s="265" t="n">
        <f aca="false">N40</f>
        <v>10.9917391304348</v>
      </c>
      <c r="O41" s="265"/>
      <c r="P41" s="265" t="n">
        <f aca="false">+M41-N41</f>
        <v>626.529130434783</v>
      </c>
      <c r="Q41" s="265" t="n">
        <f aca="false">+M41*$D$22/12</f>
        <v>5.17985706521739</v>
      </c>
      <c r="R41" s="265"/>
      <c r="S41" s="116"/>
      <c r="T41" s="116"/>
      <c r="V41" s="264" t="n">
        <v>46143</v>
      </c>
      <c r="W41" s="265" t="n">
        <f aca="false">Z40</f>
        <v>1428.41739130435</v>
      </c>
      <c r="X41" s="265" t="n">
        <f aca="false">X40+X32</f>
        <v>22.0434782608696</v>
      </c>
      <c r="Y41" s="265"/>
      <c r="Z41" s="265" t="n">
        <f aca="false">+W41-X41</f>
        <v>1406.37391304348</v>
      </c>
      <c r="AA41" s="265" t="n">
        <f aca="false">+W41*$X$22/12</f>
        <v>11.6058913043478</v>
      </c>
      <c r="AB41" s="265"/>
      <c r="AC41" s="116"/>
      <c r="AD41" s="116"/>
      <c r="AF41" s="205" t="s">
        <v>187</v>
      </c>
      <c r="AH41" s="205" t="n">
        <f aca="false">+AH40*239*15</f>
        <v>139815000</v>
      </c>
    </row>
    <row r="42" customFormat="false" ht="12.75" hidden="false" customHeight="false" outlineLevel="0" collapsed="false">
      <c r="B42" s="264" t="n">
        <v>46174</v>
      </c>
      <c r="C42" s="265" t="n">
        <f aca="false">F41</f>
        <v>153.01</v>
      </c>
      <c r="D42" s="265" t="n">
        <f aca="false">D41</f>
        <v>4.63666666666667</v>
      </c>
      <c r="E42" s="265"/>
      <c r="F42" s="265" t="n">
        <f aca="false">+C42-D42</f>
        <v>148.373333333334</v>
      </c>
      <c r="G42" s="265" t="n">
        <f aca="false">+C42*$D$22/12</f>
        <v>1.24320625</v>
      </c>
      <c r="H42" s="265"/>
      <c r="I42" s="255"/>
      <c r="J42" s="255"/>
      <c r="L42" s="264" t="n">
        <v>46174</v>
      </c>
      <c r="M42" s="265" t="n">
        <f aca="false">P41</f>
        <v>626.529130434783</v>
      </c>
      <c r="N42" s="265" t="n">
        <f aca="false">N41</f>
        <v>10.9917391304348</v>
      </c>
      <c r="O42" s="265"/>
      <c r="P42" s="265" t="n">
        <f aca="false">+M42-N42</f>
        <v>615.537391304348</v>
      </c>
      <c r="Q42" s="265" t="n">
        <f aca="false">+M42*$D$22/12</f>
        <v>5.09054918478261</v>
      </c>
      <c r="R42" s="265"/>
      <c r="S42" s="116"/>
      <c r="T42" s="116"/>
      <c r="V42" s="264" t="n">
        <v>46174</v>
      </c>
      <c r="W42" s="265" t="n">
        <f aca="false">Z41</f>
        <v>1406.37391304348</v>
      </c>
      <c r="X42" s="265" t="n">
        <f aca="false">X41</f>
        <v>22.0434782608696</v>
      </c>
      <c r="Y42" s="265"/>
      <c r="Z42" s="265" t="n">
        <f aca="false">+W42-X42</f>
        <v>1384.33043478261</v>
      </c>
      <c r="AA42" s="265" t="n">
        <f aca="false">+W42*$X$22/12</f>
        <v>11.4267880434783</v>
      </c>
      <c r="AB42" s="265"/>
      <c r="AC42" s="116"/>
      <c r="AD42" s="116"/>
    </row>
    <row r="43" customFormat="false" ht="12.75" hidden="false" customHeight="false" outlineLevel="0" collapsed="false">
      <c r="B43" s="264" t="n">
        <v>46204</v>
      </c>
      <c r="C43" s="265" t="n">
        <f aca="false">F42</f>
        <v>148.373333333334</v>
      </c>
      <c r="D43" s="265" t="n">
        <f aca="false">D42</f>
        <v>4.63666666666667</v>
      </c>
      <c r="E43" s="265"/>
      <c r="F43" s="265" t="n">
        <f aca="false">+C43-D43</f>
        <v>143.736666666667</v>
      </c>
      <c r="G43" s="265" t="n">
        <f aca="false">+C43*$D$22/12</f>
        <v>1.20553333333334</v>
      </c>
      <c r="H43" s="265"/>
      <c r="I43" s="255"/>
      <c r="J43" s="255"/>
      <c r="L43" s="264" t="n">
        <v>46204</v>
      </c>
      <c r="M43" s="265" t="n">
        <f aca="false">P42</f>
        <v>615.537391304348</v>
      </c>
      <c r="N43" s="265" t="n">
        <f aca="false">N42</f>
        <v>10.9917391304348</v>
      </c>
      <c r="O43" s="265"/>
      <c r="P43" s="265" t="n">
        <f aca="false">+M43-N43</f>
        <v>604.545652173913</v>
      </c>
      <c r="Q43" s="265" t="n">
        <f aca="false">+M43*$D$22/12</f>
        <v>5.00124130434783</v>
      </c>
      <c r="R43" s="265"/>
      <c r="S43" s="116"/>
      <c r="T43" s="116"/>
      <c r="V43" s="264" t="n">
        <v>46204</v>
      </c>
      <c r="W43" s="265" t="n">
        <f aca="false">Z42</f>
        <v>1384.33043478261</v>
      </c>
      <c r="X43" s="265" t="n">
        <f aca="false">X42</f>
        <v>22.0434782608696</v>
      </c>
      <c r="Y43" s="265"/>
      <c r="Z43" s="265" t="n">
        <f aca="false">+W43-X43</f>
        <v>1362.28695652174</v>
      </c>
      <c r="AA43" s="265" t="n">
        <f aca="false">+W43*$X$22/12</f>
        <v>11.2476847826087</v>
      </c>
      <c r="AB43" s="265"/>
      <c r="AC43" s="116"/>
      <c r="AD43" s="116"/>
      <c r="AH43" s="205" t="n">
        <f aca="false">232*0.8</f>
        <v>185.6</v>
      </c>
    </row>
    <row r="44" customFormat="false" ht="12.75" hidden="false" customHeight="false" outlineLevel="0" collapsed="false">
      <c r="B44" s="264" t="n">
        <v>46235</v>
      </c>
      <c r="C44" s="265" t="n">
        <f aca="false">F43</f>
        <v>143.736666666667</v>
      </c>
      <c r="D44" s="265" t="n">
        <f aca="false">D43</f>
        <v>4.63666666666667</v>
      </c>
      <c r="E44" s="265"/>
      <c r="F44" s="265" t="n">
        <f aca="false">+C44-D44</f>
        <v>139.1</v>
      </c>
      <c r="G44" s="265" t="n">
        <f aca="false">+C44*$D$22/12</f>
        <v>1.16786041666667</v>
      </c>
      <c r="H44" s="265"/>
      <c r="I44" s="255"/>
      <c r="J44" s="255"/>
      <c r="L44" s="264" t="n">
        <v>46235</v>
      </c>
      <c r="M44" s="265" t="n">
        <f aca="false">P43</f>
        <v>604.545652173913</v>
      </c>
      <c r="N44" s="265" t="n">
        <f aca="false">N43</f>
        <v>10.9917391304348</v>
      </c>
      <c r="O44" s="265"/>
      <c r="P44" s="265" t="n">
        <f aca="false">+M44-N44</f>
        <v>593.553913043478</v>
      </c>
      <c r="Q44" s="265" t="n">
        <f aca="false">+M44*$D$22/12</f>
        <v>4.91193342391304</v>
      </c>
      <c r="R44" s="265"/>
      <c r="S44" s="116"/>
      <c r="T44" s="116"/>
      <c r="V44" s="264" t="n">
        <v>46235</v>
      </c>
      <c r="W44" s="265" t="n">
        <f aca="false">Z43</f>
        <v>1362.28695652174</v>
      </c>
      <c r="X44" s="265" t="n">
        <f aca="false">X43</f>
        <v>22.0434782608696</v>
      </c>
      <c r="Y44" s="265"/>
      <c r="Z44" s="265" t="n">
        <f aca="false">+W44-X44</f>
        <v>1340.24347826087</v>
      </c>
      <c r="AA44" s="265" t="n">
        <f aca="false">+W44*$X$22/12</f>
        <v>11.0685815217391</v>
      </c>
      <c r="AB44" s="265"/>
      <c r="AC44" s="116"/>
      <c r="AD44" s="216"/>
      <c r="AH44" s="205" t="n">
        <f aca="false">+AH43*SALES!D27</f>
        <v>160776000</v>
      </c>
    </row>
    <row r="45" customFormat="false" ht="12.75" hidden="false" customHeight="false" outlineLevel="0" collapsed="false">
      <c r="B45" s="264" t="n">
        <v>46266</v>
      </c>
      <c r="C45" s="265" t="n">
        <f aca="false">F44</f>
        <v>139.1</v>
      </c>
      <c r="D45" s="265" t="n">
        <f aca="false">D44</f>
        <v>4.63666666666667</v>
      </c>
      <c r="E45" s="265"/>
      <c r="F45" s="265" t="n">
        <f aca="false">+C45-D45</f>
        <v>134.463333333334</v>
      </c>
      <c r="G45" s="265" t="n">
        <f aca="false">+C45*$D$22/12</f>
        <v>1.1301875</v>
      </c>
      <c r="H45" s="265"/>
      <c r="I45" s="255"/>
      <c r="J45" s="255"/>
      <c r="L45" s="264" t="n">
        <v>46266</v>
      </c>
      <c r="M45" s="265" t="n">
        <f aca="false">P44</f>
        <v>593.553913043478</v>
      </c>
      <c r="N45" s="265" t="n">
        <f aca="false">N44</f>
        <v>10.9917391304348</v>
      </c>
      <c r="O45" s="265"/>
      <c r="P45" s="265" t="n">
        <f aca="false">+M45-N45</f>
        <v>582.562173913044</v>
      </c>
      <c r="Q45" s="265" t="n">
        <f aca="false">+M45*$D$22/12</f>
        <v>4.82262554347826</v>
      </c>
      <c r="R45" s="265"/>
      <c r="S45" s="116"/>
      <c r="T45" s="116"/>
      <c r="V45" s="264" t="n">
        <v>46266</v>
      </c>
      <c r="W45" s="265" t="n">
        <f aca="false">Z44</f>
        <v>1340.24347826087</v>
      </c>
      <c r="X45" s="265" t="n">
        <f aca="false">X44</f>
        <v>22.0434782608696</v>
      </c>
      <c r="Y45" s="265"/>
      <c r="Z45" s="265" t="n">
        <f aca="false">+W45-X45</f>
        <v>1318.2</v>
      </c>
      <c r="AA45" s="265" t="n">
        <f aca="false">+W45*$X$22/12</f>
        <v>10.8894782608696</v>
      </c>
      <c r="AB45" s="265"/>
      <c r="AC45" s="116"/>
      <c r="AD45" s="116"/>
      <c r="AH45" s="205" t="n">
        <f aca="false">+AH44+AH41</f>
        <v>300591000</v>
      </c>
    </row>
    <row r="46" customFormat="false" ht="12.75" hidden="false" customHeight="false" outlineLevel="0" collapsed="false">
      <c r="B46" s="264" t="n">
        <v>46296</v>
      </c>
      <c r="C46" s="265" t="n">
        <f aca="false">F45</f>
        <v>134.463333333334</v>
      </c>
      <c r="D46" s="265" t="n">
        <f aca="false">D45</f>
        <v>4.63666666666667</v>
      </c>
      <c r="E46" s="265"/>
      <c r="F46" s="265" t="n">
        <f aca="false">+C46-D46</f>
        <v>129.826666666667</v>
      </c>
      <c r="G46" s="265" t="n">
        <f aca="false">+C46*$D$22/12</f>
        <v>1.09251458333334</v>
      </c>
      <c r="H46" s="265"/>
      <c r="I46" s="255"/>
      <c r="J46" s="255"/>
      <c r="L46" s="264" t="n">
        <v>46296</v>
      </c>
      <c r="M46" s="265" t="n">
        <f aca="false">P45</f>
        <v>582.562173913044</v>
      </c>
      <c r="N46" s="265" t="n">
        <f aca="false">N45</f>
        <v>10.9917391304348</v>
      </c>
      <c r="O46" s="265"/>
      <c r="P46" s="265" t="n">
        <f aca="false">+M46-N46</f>
        <v>571.570434782609</v>
      </c>
      <c r="Q46" s="265" t="n">
        <f aca="false">+M46*$D$22/12</f>
        <v>4.73331766304348</v>
      </c>
      <c r="R46" s="265"/>
      <c r="S46" s="116"/>
      <c r="T46" s="116"/>
      <c r="V46" s="264" t="n">
        <v>46296</v>
      </c>
      <c r="W46" s="265" t="n">
        <f aca="false">Z45</f>
        <v>1318.2</v>
      </c>
      <c r="X46" s="265" t="n">
        <f aca="false">X45</f>
        <v>22.0434782608696</v>
      </c>
      <c r="Y46" s="265"/>
      <c r="Z46" s="265" t="n">
        <f aca="false">+W46-X46</f>
        <v>1296.15652173913</v>
      </c>
      <c r="AA46" s="265" t="n">
        <f aca="false">+W46*$X$22/12</f>
        <v>10.710375</v>
      </c>
      <c r="AB46" s="265"/>
      <c r="AC46" s="116"/>
      <c r="AD46" s="116"/>
    </row>
    <row r="47" customFormat="false" ht="12.75" hidden="false" customHeight="false" outlineLevel="0" collapsed="false">
      <c r="B47" s="264" t="n">
        <v>46327</v>
      </c>
      <c r="C47" s="265" t="n">
        <f aca="false">F46</f>
        <v>129.826666666667</v>
      </c>
      <c r="D47" s="265" t="n">
        <f aca="false">D46</f>
        <v>4.63666666666667</v>
      </c>
      <c r="E47" s="265"/>
      <c r="F47" s="265" t="n">
        <f aca="false">+C47-D47</f>
        <v>125.19</v>
      </c>
      <c r="G47" s="265" t="n">
        <f aca="false">+C47*$D$22/12</f>
        <v>1.05484166666667</v>
      </c>
      <c r="H47" s="265"/>
      <c r="I47" s="255"/>
      <c r="J47" s="255"/>
      <c r="L47" s="264" t="n">
        <v>46327</v>
      </c>
      <c r="M47" s="265" t="n">
        <f aca="false">P46</f>
        <v>571.570434782609</v>
      </c>
      <c r="N47" s="265" t="n">
        <f aca="false">N46</f>
        <v>10.9917391304348</v>
      </c>
      <c r="O47" s="265"/>
      <c r="P47" s="265" t="n">
        <f aca="false">+M47-N47</f>
        <v>560.578695652174</v>
      </c>
      <c r="Q47" s="265" t="n">
        <f aca="false">+M47*$D$22/12</f>
        <v>4.6440097826087</v>
      </c>
      <c r="R47" s="265"/>
      <c r="S47" s="116"/>
      <c r="T47" s="116"/>
      <c r="V47" s="264" t="n">
        <v>46327</v>
      </c>
      <c r="W47" s="265" t="n">
        <f aca="false">Z46</f>
        <v>1296.15652173913</v>
      </c>
      <c r="X47" s="265" t="n">
        <f aca="false">X46</f>
        <v>22.0434782608696</v>
      </c>
      <c r="Y47" s="265"/>
      <c r="Z47" s="265" t="n">
        <f aca="false">+W47-X47</f>
        <v>1274.11304347826</v>
      </c>
      <c r="AA47" s="265" t="n">
        <f aca="false">+W47*$X$22/12</f>
        <v>10.5312717391304</v>
      </c>
      <c r="AB47" s="265"/>
      <c r="AC47" s="116"/>
      <c r="AD47" s="116"/>
    </row>
    <row r="48" customFormat="false" ht="12.75" hidden="false" customHeight="false" outlineLevel="0" collapsed="false">
      <c r="B48" s="264" t="n">
        <v>46357</v>
      </c>
      <c r="C48" s="265" t="n">
        <f aca="false">F47</f>
        <v>125.19</v>
      </c>
      <c r="D48" s="265" t="n">
        <f aca="false">D47</f>
        <v>4.63666666666667</v>
      </c>
      <c r="E48" s="265"/>
      <c r="F48" s="265" t="n">
        <f aca="false">+C48-D48</f>
        <v>120.553333333334</v>
      </c>
      <c r="G48" s="265" t="n">
        <f aca="false">+C48*$D$22/12</f>
        <v>1.01716875</v>
      </c>
      <c r="H48" s="265"/>
      <c r="I48" s="255"/>
      <c r="J48" s="255"/>
      <c r="L48" s="264" t="n">
        <v>46357</v>
      </c>
      <c r="M48" s="265" t="n">
        <f aca="false">P47</f>
        <v>560.578695652174</v>
      </c>
      <c r="N48" s="265" t="n">
        <f aca="false">N47</f>
        <v>10.9917391304348</v>
      </c>
      <c r="O48" s="265"/>
      <c r="P48" s="265" t="n">
        <f aca="false">+M48-N48</f>
        <v>549.586956521739</v>
      </c>
      <c r="Q48" s="265" t="n">
        <f aca="false">+M48*$D$22/12</f>
        <v>4.55470190217391</v>
      </c>
      <c r="R48" s="265"/>
      <c r="S48" s="116"/>
      <c r="T48" s="116"/>
      <c r="V48" s="264" t="n">
        <v>46357</v>
      </c>
      <c r="W48" s="265" t="n">
        <f aca="false">Z47</f>
        <v>1274.11304347826</v>
      </c>
      <c r="X48" s="265" t="n">
        <f aca="false">X47</f>
        <v>22.0434782608696</v>
      </c>
      <c r="Y48" s="265"/>
      <c r="Z48" s="265" t="n">
        <f aca="false">+W48-X48</f>
        <v>1252.06956521739</v>
      </c>
      <c r="AA48" s="265" t="n">
        <f aca="false">+W48*$X$22/12</f>
        <v>10.3521684782609</v>
      </c>
      <c r="AB48" s="265"/>
      <c r="AC48" s="116"/>
      <c r="AD48" s="116"/>
    </row>
    <row r="49" customFormat="false" ht="12.75" hidden="false" customHeight="false" outlineLevel="0" collapsed="false">
      <c r="B49" s="264" t="n">
        <v>46388</v>
      </c>
      <c r="C49" s="265" t="n">
        <f aca="false">F48</f>
        <v>120.553333333334</v>
      </c>
      <c r="D49" s="265" t="n">
        <f aca="false">D48</f>
        <v>4.63666666666667</v>
      </c>
      <c r="E49" s="265"/>
      <c r="F49" s="265" t="n">
        <f aca="false">+C49-D49</f>
        <v>115.916666666667</v>
      </c>
      <c r="G49" s="265" t="n">
        <f aca="false">+C49*$D$22/12</f>
        <v>0.979495833333335</v>
      </c>
      <c r="H49" s="265"/>
      <c r="I49" s="255"/>
      <c r="J49" s="255"/>
      <c r="L49" s="264" t="n">
        <v>46388</v>
      </c>
      <c r="M49" s="265" t="n">
        <f aca="false">P48</f>
        <v>549.586956521739</v>
      </c>
      <c r="N49" s="265" t="n">
        <f aca="false">N48</f>
        <v>10.9917391304348</v>
      </c>
      <c r="O49" s="265"/>
      <c r="P49" s="265" t="n">
        <f aca="false">+M49-N49</f>
        <v>538.595217391304</v>
      </c>
      <c r="Q49" s="265" t="n">
        <f aca="false">+M49*$D$22/12</f>
        <v>4.46539402173913</v>
      </c>
      <c r="R49" s="265"/>
      <c r="S49" s="116"/>
      <c r="T49" s="116"/>
      <c r="V49" s="264" t="n">
        <v>46388</v>
      </c>
      <c r="W49" s="265" t="n">
        <f aca="false">Z48</f>
        <v>1252.06956521739</v>
      </c>
      <c r="X49" s="265" t="n">
        <f aca="false">X48</f>
        <v>22.0434782608696</v>
      </c>
      <c r="Y49" s="265"/>
      <c r="Z49" s="265" t="n">
        <f aca="false">+W49-X49</f>
        <v>1230.02608695652</v>
      </c>
      <c r="AA49" s="265" t="n">
        <f aca="false">+W49*$X$22/12</f>
        <v>10.1730652173913</v>
      </c>
      <c r="AB49" s="265"/>
      <c r="AC49" s="116"/>
      <c r="AD49" s="116"/>
    </row>
    <row r="50" customFormat="false" ht="12.75" hidden="false" customHeight="false" outlineLevel="0" collapsed="false">
      <c r="B50" s="264" t="n">
        <v>46419</v>
      </c>
      <c r="C50" s="265" t="n">
        <f aca="false">F49</f>
        <v>115.916666666667</v>
      </c>
      <c r="D50" s="265" t="n">
        <f aca="false">D49</f>
        <v>4.63666666666667</v>
      </c>
      <c r="E50" s="265"/>
      <c r="F50" s="265" t="n">
        <f aca="false">+C50-D50</f>
        <v>111.28</v>
      </c>
      <c r="G50" s="265" t="n">
        <f aca="false">+C50*$D$22/12</f>
        <v>0.941822916666668</v>
      </c>
      <c r="H50" s="265"/>
      <c r="I50" s="255"/>
      <c r="J50" s="255"/>
      <c r="L50" s="264" t="n">
        <v>46419</v>
      </c>
      <c r="M50" s="265" t="n">
        <f aca="false">P49</f>
        <v>538.595217391304</v>
      </c>
      <c r="N50" s="265" t="n">
        <f aca="false">N49</f>
        <v>10.9917391304348</v>
      </c>
      <c r="O50" s="265"/>
      <c r="P50" s="265" t="n">
        <f aca="false">+M50-N50</f>
        <v>527.60347826087</v>
      </c>
      <c r="Q50" s="265" t="n">
        <f aca="false">+M50*$D$22/12</f>
        <v>4.37608614130435</v>
      </c>
      <c r="R50" s="265"/>
      <c r="S50" s="116"/>
      <c r="T50" s="116"/>
      <c r="V50" s="264" t="n">
        <v>46419</v>
      </c>
      <c r="W50" s="265" t="n">
        <f aca="false">Z49</f>
        <v>1230.02608695652</v>
      </c>
      <c r="X50" s="265" t="n">
        <f aca="false">X49</f>
        <v>22.0434782608696</v>
      </c>
      <c r="Y50" s="265"/>
      <c r="Z50" s="265" t="n">
        <f aca="false">+W50-X50</f>
        <v>1207.98260869565</v>
      </c>
      <c r="AA50" s="265" t="n">
        <f aca="false">+W50*$X$22/12</f>
        <v>9.99396195652175</v>
      </c>
      <c r="AB50" s="265"/>
      <c r="AC50" s="116"/>
      <c r="AD50" s="116"/>
    </row>
    <row r="51" customFormat="false" ht="12.75" hidden="false" customHeight="false" outlineLevel="0" collapsed="false">
      <c r="B51" s="266" t="n">
        <v>46447</v>
      </c>
      <c r="C51" s="267" t="n">
        <f aca="false">F50</f>
        <v>111.28</v>
      </c>
      <c r="D51" s="267" t="n">
        <f aca="false">D50</f>
        <v>4.63666666666667</v>
      </c>
      <c r="E51" s="267" t="n">
        <f aca="false">SUM(D40:D51)</f>
        <v>55.64</v>
      </c>
      <c r="F51" s="267" t="n">
        <f aca="false">+C51-D51</f>
        <v>106.643333333334</v>
      </c>
      <c r="G51" s="265" t="n">
        <f aca="false">+C51*$D$22/12</f>
        <v>0.904150000000002</v>
      </c>
      <c r="H51" s="267" t="n">
        <f aca="false">SUM(G40:G51)</f>
        <v>13.3362125</v>
      </c>
      <c r="I51" s="258"/>
      <c r="J51" s="258"/>
      <c r="L51" s="266" t="n">
        <v>46447</v>
      </c>
      <c r="M51" s="267" t="n">
        <f aca="false">P50</f>
        <v>527.60347826087</v>
      </c>
      <c r="N51" s="267" t="n">
        <f aca="false">N50</f>
        <v>10.9917391304348</v>
      </c>
      <c r="O51" s="267" t="n">
        <f aca="false">SUM(N40:N51)</f>
        <v>131.900869565217</v>
      </c>
      <c r="P51" s="267" t="n">
        <f aca="false">+M51-N51</f>
        <v>516.611739130435</v>
      </c>
      <c r="Q51" s="265" t="n">
        <f aca="false">+M51*$D$22/12</f>
        <v>4.28677826086957</v>
      </c>
      <c r="R51" s="267" t="n">
        <f aca="false">SUM(Q40:Q51)</f>
        <v>57.3356592391304</v>
      </c>
      <c r="S51" s="116"/>
      <c r="T51" s="116"/>
      <c r="V51" s="266" t="n">
        <v>46447</v>
      </c>
      <c r="W51" s="267" t="n">
        <f aca="false">Z50</f>
        <v>1207.98260869565</v>
      </c>
      <c r="X51" s="267" t="n">
        <f aca="false">X50</f>
        <v>22.0434782608696</v>
      </c>
      <c r="Y51" s="267" t="n">
        <f aca="false">SUM(X40:X51)</f>
        <v>260.113043478261</v>
      </c>
      <c r="Z51" s="267" t="n">
        <f aca="false">+W51-X51</f>
        <v>1185.93913043478</v>
      </c>
      <c r="AA51" s="265" t="n">
        <f aca="false">+W51*$X$22/12</f>
        <v>9.81485869565218</v>
      </c>
      <c r="AB51" s="267" t="n">
        <f aca="false">SUM(AA40:AA51)</f>
        <v>129.563298913044</v>
      </c>
      <c r="AC51" s="116"/>
      <c r="AD51" s="116"/>
    </row>
    <row r="52" customFormat="false" ht="12.75" hidden="false" customHeight="false" outlineLevel="0" collapsed="false">
      <c r="B52" s="268" t="n">
        <v>46478</v>
      </c>
      <c r="C52" s="269" t="n">
        <f aca="false">F51</f>
        <v>106.643333333334</v>
      </c>
      <c r="D52" s="269" t="n">
        <f aca="false">D51</f>
        <v>4.63666666666667</v>
      </c>
      <c r="E52" s="269"/>
      <c r="F52" s="269" t="n">
        <f aca="false">+C52-D52</f>
        <v>102.006666666667</v>
      </c>
      <c r="G52" s="269" t="n">
        <f aca="false">+C52*$D$22/12</f>
        <v>0.866477083333335</v>
      </c>
      <c r="H52" s="269"/>
      <c r="I52" s="255"/>
      <c r="J52" s="255"/>
      <c r="L52" s="268" t="n">
        <v>46478</v>
      </c>
      <c r="M52" s="269" t="n">
        <f aca="false">P51</f>
        <v>516.611739130435</v>
      </c>
      <c r="N52" s="269" t="n">
        <f aca="false">N51</f>
        <v>10.9917391304348</v>
      </c>
      <c r="O52" s="269"/>
      <c r="P52" s="269" t="n">
        <f aca="false">+M52-N52</f>
        <v>505.62</v>
      </c>
      <c r="Q52" s="269" t="n">
        <f aca="false">+M52*$D$22/12</f>
        <v>4.19747038043478</v>
      </c>
      <c r="R52" s="269"/>
      <c r="S52" s="116"/>
      <c r="T52" s="116"/>
      <c r="V52" s="268" t="n">
        <v>46478</v>
      </c>
      <c r="W52" s="269" t="n">
        <f aca="false">Z51</f>
        <v>1185.93913043478</v>
      </c>
      <c r="X52" s="269" t="n">
        <f aca="false">X51</f>
        <v>22.0434782608696</v>
      </c>
      <c r="Y52" s="269"/>
      <c r="Z52" s="269" t="n">
        <f aca="false">+W52-X52</f>
        <v>1163.89565217391</v>
      </c>
      <c r="AA52" s="269" t="n">
        <f aca="false">+W52*$X$22/12</f>
        <v>9.63575543478262</v>
      </c>
      <c r="AB52" s="269"/>
      <c r="AC52" s="116"/>
      <c r="AD52" s="116"/>
    </row>
    <row r="53" customFormat="false" ht="12.75" hidden="false" customHeight="false" outlineLevel="0" collapsed="false">
      <c r="B53" s="268" t="n">
        <v>46508</v>
      </c>
      <c r="C53" s="269" t="n">
        <f aca="false">F52</f>
        <v>102.006666666667</v>
      </c>
      <c r="D53" s="269" t="n">
        <f aca="false">D52</f>
        <v>4.63666666666667</v>
      </c>
      <c r="E53" s="269"/>
      <c r="F53" s="269" t="n">
        <f aca="false">+C53-D53</f>
        <v>97.3700000000002</v>
      </c>
      <c r="G53" s="269" t="n">
        <f aca="false">+C53*$D$22/12</f>
        <v>0.828804166666668</v>
      </c>
      <c r="H53" s="269"/>
      <c r="I53" s="255"/>
      <c r="J53" s="255"/>
      <c r="L53" s="268" t="n">
        <v>46508</v>
      </c>
      <c r="M53" s="269" t="n">
        <f aca="false">P52</f>
        <v>505.62</v>
      </c>
      <c r="N53" s="269" t="n">
        <f aca="false">N52</f>
        <v>10.9917391304348</v>
      </c>
      <c r="O53" s="269"/>
      <c r="P53" s="269" t="n">
        <f aca="false">+M53-N53</f>
        <v>494.628260869565</v>
      </c>
      <c r="Q53" s="269" t="n">
        <f aca="false">+M53*$D$22/12</f>
        <v>4.1081625</v>
      </c>
      <c r="R53" s="269"/>
      <c r="S53" s="116"/>
      <c r="T53" s="116"/>
      <c r="V53" s="268" t="n">
        <v>46508</v>
      </c>
      <c r="W53" s="269" t="n">
        <f aca="false">Z52</f>
        <v>1163.89565217391</v>
      </c>
      <c r="X53" s="269" t="n">
        <f aca="false">X52</f>
        <v>22.0434782608696</v>
      </c>
      <c r="Y53" s="269"/>
      <c r="Z53" s="269" t="n">
        <f aca="false">+W53-X53</f>
        <v>1141.85217391304</v>
      </c>
      <c r="AA53" s="269" t="n">
        <f aca="false">+W53*$X$22/12</f>
        <v>9.45665217391305</v>
      </c>
      <c r="AB53" s="269"/>
      <c r="AC53" s="116"/>
      <c r="AD53" s="116"/>
    </row>
    <row r="54" customFormat="false" ht="12.75" hidden="false" customHeight="false" outlineLevel="0" collapsed="false">
      <c r="B54" s="268" t="n">
        <v>46539</v>
      </c>
      <c r="C54" s="269" t="n">
        <f aca="false">F53</f>
        <v>97.3700000000002</v>
      </c>
      <c r="D54" s="269" t="n">
        <f aca="false">D53</f>
        <v>4.63666666666667</v>
      </c>
      <c r="E54" s="269"/>
      <c r="F54" s="269" t="n">
        <f aca="false">+C54-D54</f>
        <v>92.7333333333335</v>
      </c>
      <c r="G54" s="269" t="n">
        <f aca="false">+C54*$D$22/12</f>
        <v>0.791131250000002</v>
      </c>
      <c r="H54" s="269"/>
      <c r="I54" s="255"/>
      <c r="J54" s="255"/>
      <c r="L54" s="268" t="n">
        <v>46539</v>
      </c>
      <c r="M54" s="269" t="n">
        <f aca="false">P53</f>
        <v>494.628260869565</v>
      </c>
      <c r="N54" s="269" t="n">
        <f aca="false">N53</f>
        <v>10.9917391304348</v>
      </c>
      <c r="O54" s="269"/>
      <c r="P54" s="269" t="n">
        <f aca="false">+M54-N54</f>
        <v>483.63652173913</v>
      </c>
      <c r="Q54" s="269" t="n">
        <f aca="false">+M54*$D$22/12</f>
        <v>4.01885461956522</v>
      </c>
      <c r="R54" s="269"/>
      <c r="S54" s="116"/>
      <c r="T54" s="116"/>
      <c r="V54" s="268" t="n">
        <v>46539</v>
      </c>
      <c r="W54" s="269" t="n">
        <f aca="false">Z53</f>
        <v>1141.85217391304</v>
      </c>
      <c r="X54" s="269" t="n">
        <f aca="false">X53</f>
        <v>22.0434782608696</v>
      </c>
      <c r="Y54" s="269"/>
      <c r="Z54" s="269" t="n">
        <f aca="false">+W54-X54</f>
        <v>1119.80869565218</v>
      </c>
      <c r="AA54" s="269" t="n">
        <f aca="false">+W54*$X$22/12</f>
        <v>9.27754891304349</v>
      </c>
      <c r="AB54" s="269"/>
      <c r="AC54" s="116"/>
      <c r="AD54" s="116"/>
    </row>
    <row r="55" customFormat="false" ht="12.75" hidden="false" customHeight="false" outlineLevel="0" collapsed="false">
      <c r="B55" s="268" t="n">
        <v>46569</v>
      </c>
      <c r="C55" s="269" t="n">
        <f aca="false">F54</f>
        <v>92.7333333333335</v>
      </c>
      <c r="D55" s="269" t="n">
        <f aca="false">D54</f>
        <v>4.63666666666667</v>
      </c>
      <c r="E55" s="269"/>
      <c r="F55" s="269" t="n">
        <f aca="false">+C55-D55</f>
        <v>88.0966666666669</v>
      </c>
      <c r="G55" s="269" t="n">
        <f aca="false">+C55*$D$22/12</f>
        <v>0.753458333333335</v>
      </c>
      <c r="H55" s="269"/>
      <c r="I55" s="255"/>
      <c r="J55" s="255"/>
      <c r="L55" s="268" t="n">
        <v>46569</v>
      </c>
      <c r="M55" s="269" t="n">
        <f aca="false">P54</f>
        <v>483.63652173913</v>
      </c>
      <c r="N55" s="269" t="n">
        <f aca="false">N54</f>
        <v>10.9917391304348</v>
      </c>
      <c r="O55" s="269"/>
      <c r="P55" s="269" t="n">
        <f aca="false">+M55-N55</f>
        <v>472.644782608696</v>
      </c>
      <c r="Q55" s="269" t="n">
        <f aca="false">+M55*$D$22/12</f>
        <v>3.92954673913044</v>
      </c>
      <c r="R55" s="269"/>
      <c r="S55" s="116"/>
      <c r="T55" s="116"/>
      <c r="V55" s="268" t="n">
        <v>46569</v>
      </c>
      <c r="W55" s="269" t="n">
        <f aca="false">Z54</f>
        <v>1119.80869565218</v>
      </c>
      <c r="X55" s="269" t="n">
        <f aca="false">X54</f>
        <v>22.0434782608696</v>
      </c>
      <c r="Y55" s="269"/>
      <c r="Z55" s="269" t="n">
        <f aca="false">+W55-X55</f>
        <v>1097.76521739131</v>
      </c>
      <c r="AA55" s="269" t="n">
        <f aca="false">+W55*$X$22/12</f>
        <v>9.09844565217392</v>
      </c>
      <c r="AB55" s="269"/>
      <c r="AC55" s="116"/>
      <c r="AD55" s="116"/>
    </row>
    <row r="56" customFormat="false" ht="12.75" hidden="false" customHeight="false" outlineLevel="0" collapsed="false">
      <c r="B56" s="268" t="n">
        <v>46600</v>
      </c>
      <c r="C56" s="269" t="n">
        <f aca="false">F55</f>
        <v>88.0966666666669</v>
      </c>
      <c r="D56" s="269" t="n">
        <f aca="false">D55</f>
        <v>4.63666666666667</v>
      </c>
      <c r="E56" s="269"/>
      <c r="F56" s="269" t="n">
        <f aca="false">+C56-D56</f>
        <v>83.4600000000002</v>
      </c>
      <c r="G56" s="269" t="n">
        <f aca="false">+C56*$D$22/12</f>
        <v>0.715785416666668</v>
      </c>
      <c r="H56" s="269"/>
      <c r="I56" s="255"/>
      <c r="J56" s="255"/>
      <c r="L56" s="268" t="n">
        <v>46600</v>
      </c>
      <c r="M56" s="269" t="n">
        <f aca="false">P55</f>
        <v>472.644782608696</v>
      </c>
      <c r="N56" s="269" t="n">
        <f aca="false">N55</f>
        <v>10.9917391304348</v>
      </c>
      <c r="O56" s="269"/>
      <c r="P56" s="269" t="n">
        <f aca="false">+M56-N56</f>
        <v>461.653043478261</v>
      </c>
      <c r="Q56" s="269" t="n">
        <f aca="false">+M56*$D$22/12</f>
        <v>3.84023885869565</v>
      </c>
      <c r="R56" s="269"/>
      <c r="S56" s="116"/>
      <c r="T56" s="116"/>
      <c r="V56" s="268" t="n">
        <v>46600</v>
      </c>
      <c r="W56" s="269" t="n">
        <f aca="false">Z55</f>
        <v>1097.76521739131</v>
      </c>
      <c r="X56" s="269" t="n">
        <f aca="false">X55</f>
        <v>22.0434782608696</v>
      </c>
      <c r="Y56" s="269"/>
      <c r="Z56" s="269" t="n">
        <f aca="false">+W56-X56</f>
        <v>1075.72173913044</v>
      </c>
      <c r="AA56" s="269" t="n">
        <f aca="false">+W56*$X$22/12</f>
        <v>8.91934239130436</v>
      </c>
      <c r="AB56" s="269"/>
      <c r="AC56" s="116"/>
      <c r="AD56" s="116"/>
    </row>
    <row r="57" customFormat="false" ht="12.75" hidden="false" customHeight="false" outlineLevel="0" collapsed="false">
      <c r="B57" s="268" t="n">
        <v>46631</v>
      </c>
      <c r="C57" s="269" t="n">
        <f aca="false">F56</f>
        <v>83.4600000000002</v>
      </c>
      <c r="D57" s="269" t="n">
        <f aca="false">D56</f>
        <v>4.63666666666667</v>
      </c>
      <c r="E57" s="269"/>
      <c r="F57" s="269" t="n">
        <f aca="false">+C57-D57</f>
        <v>78.8233333333335</v>
      </c>
      <c r="G57" s="269" t="n">
        <f aca="false">+C57*$D$22/12</f>
        <v>0.678112500000002</v>
      </c>
      <c r="H57" s="269"/>
      <c r="I57" s="255"/>
      <c r="J57" s="255"/>
      <c r="L57" s="268" t="n">
        <v>46631</v>
      </c>
      <c r="M57" s="269" t="n">
        <f aca="false">P56</f>
        <v>461.653043478261</v>
      </c>
      <c r="N57" s="269" t="n">
        <f aca="false">N56</f>
        <v>10.9917391304348</v>
      </c>
      <c r="O57" s="269"/>
      <c r="P57" s="269" t="n">
        <f aca="false">+M57-N57</f>
        <v>450.661304347826</v>
      </c>
      <c r="Q57" s="269" t="n">
        <f aca="false">+M57*$D$22/12</f>
        <v>3.75093097826087</v>
      </c>
      <c r="R57" s="269"/>
      <c r="S57" s="116"/>
      <c r="T57" s="116"/>
      <c r="V57" s="268" t="n">
        <v>46631</v>
      </c>
      <c r="W57" s="269" t="n">
        <f aca="false">Z56</f>
        <v>1075.72173913044</v>
      </c>
      <c r="X57" s="269" t="n">
        <f aca="false">X56</f>
        <v>22.0434782608696</v>
      </c>
      <c r="Y57" s="269"/>
      <c r="Z57" s="269" t="n">
        <f aca="false">+W57-X57</f>
        <v>1053.67826086957</v>
      </c>
      <c r="AA57" s="269" t="n">
        <f aca="false">+W57*$X$22/12</f>
        <v>8.74023913043479</v>
      </c>
      <c r="AB57" s="269"/>
      <c r="AC57" s="116"/>
      <c r="AD57" s="116"/>
    </row>
    <row r="58" customFormat="false" ht="12.75" hidden="false" customHeight="false" outlineLevel="0" collapsed="false">
      <c r="B58" s="268" t="n">
        <v>46661</v>
      </c>
      <c r="C58" s="269" t="n">
        <f aca="false">F57</f>
        <v>78.8233333333335</v>
      </c>
      <c r="D58" s="269" t="n">
        <f aca="false">D57</f>
        <v>4.63666666666667</v>
      </c>
      <c r="E58" s="269"/>
      <c r="F58" s="269" t="n">
        <f aca="false">+C58-D58</f>
        <v>74.1866666666668</v>
      </c>
      <c r="G58" s="269" t="n">
        <f aca="false">+C58*$D$22/12</f>
        <v>0.640439583333335</v>
      </c>
      <c r="H58" s="269"/>
      <c r="I58" s="255"/>
      <c r="J58" s="255"/>
      <c r="L58" s="268" t="n">
        <v>46661</v>
      </c>
      <c r="M58" s="269" t="n">
        <f aca="false">P57</f>
        <v>450.661304347826</v>
      </c>
      <c r="N58" s="269" t="n">
        <f aca="false">N57</f>
        <v>10.9917391304348</v>
      </c>
      <c r="O58" s="269"/>
      <c r="P58" s="269" t="n">
        <f aca="false">+M58-N58</f>
        <v>439.669565217391</v>
      </c>
      <c r="Q58" s="269" t="n">
        <f aca="false">+M58*$D$22/12</f>
        <v>3.66162309782609</v>
      </c>
      <c r="R58" s="269"/>
      <c r="S58" s="116"/>
      <c r="T58" s="116"/>
      <c r="V58" s="268" t="n">
        <v>46661</v>
      </c>
      <c r="W58" s="269" t="n">
        <f aca="false">Z57</f>
        <v>1053.67826086957</v>
      </c>
      <c r="X58" s="269" t="n">
        <f aca="false">X57</f>
        <v>22.0434782608696</v>
      </c>
      <c r="Y58" s="269"/>
      <c r="Z58" s="269" t="n">
        <f aca="false">+W58-X58</f>
        <v>1031.6347826087</v>
      </c>
      <c r="AA58" s="269" t="n">
        <f aca="false">+W58*$X$22/12</f>
        <v>8.56113586956523</v>
      </c>
      <c r="AB58" s="269"/>
      <c r="AC58" s="116"/>
      <c r="AD58" s="116"/>
    </row>
    <row r="59" customFormat="false" ht="12.75" hidden="false" customHeight="false" outlineLevel="0" collapsed="false">
      <c r="B59" s="268" t="n">
        <v>46692</v>
      </c>
      <c r="C59" s="269" t="n">
        <f aca="false">F58</f>
        <v>74.1866666666668</v>
      </c>
      <c r="D59" s="269" t="n">
        <f aca="false">D58</f>
        <v>4.63666666666667</v>
      </c>
      <c r="E59" s="269"/>
      <c r="F59" s="269" t="n">
        <f aca="false">+C59-D59</f>
        <v>69.5500000000002</v>
      </c>
      <c r="G59" s="269" t="n">
        <f aca="false">+C59*$D$22/12</f>
        <v>0.602766666666668</v>
      </c>
      <c r="H59" s="269"/>
      <c r="I59" s="255"/>
      <c r="J59" s="255"/>
      <c r="L59" s="268" t="n">
        <v>46692</v>
      </c>
      <c r="M59" s="269" t="n">
        <f aca="false">P58</f>
        <v>439.669565217391</v>
      </c>
      <c r="N59" s="269" t="n">
        <f aca="false">N58</f>
        <v>10.9917391304348</v>
      </c>
      <c r="O59" s="269"/>
      <c r="P59" s="269" t="n">
        <f aca="false">+M59-N59</f>
        <v>428.677826086957</v>
      </c>
      <c r="Q59" s="269" t="n">
        <f aca="false">+M59*$D$22/12</f>
        <v>3.5723152173913</v>
      </c>
      <c r="R59" s="269"/>
      <c r="S59" s="116"/>
      <c r="T59" s="116"/>
      <c r="V59" s="268" t="n">
        <v>46692</v>
      </c>
      <c r="W59" s="269" t="n">
        <f aca="false">Z58</f>
        <v>1031.6347826087</v>
      </c>
      <c r="X59" s="269" t="n">
        <f aca="false">X58</f>
        <v>22.0434782608696</v>
      </c>
      <c r="Y59" s="269"/>
      <c r="Z59" s="269" t="n">
        <f aca="false">+W59-X59</f>
        <v>1009.59130434783</v>
      </c>
      <c r="AA59" s="269" t="n">
        <f aca="false">+W59*$X$22/12</f>
        <v>8.38203260869566</v>
      </c>
      <c r="AB59" s="269"/>
      <c r="AC59" s="116"/>
      <c r="AD59" s="116"/>
    </row>
    <row r="60" customFormat="false" ht="12.75" hidden="false" customHeight="false" outlineLevel="0" collapsed="false">
      <c r="B60" s="268" t="n">
        <v>46722</v>
      </c>
      <c r="C60" s="269" t="n">
        <f aca="false">F59</f>
        <v>69.5500000000002</v>
      </c>
      <c r="D60" s="269" t="n">
        <f aca="false">D59</f>
        <v>4.63666666666667</v>
      </c>
      <c r="E60" s="269"/>
      <c r="F60" s="269" t="n">
        <f aca="false">+C60-D60</f>
        <v>64.9133333333335</v>
      </c>
      <c r="G60" s="269" t="n">
        <f aca="false">+C60*$D$22/12</f>
        <v>0.565093750000001</v>
      </c>
      <c r="H60" s="269"/>
      <c r="I60" s="255"/>
      <c r="J60" s="255"/>
      <c r="L60" s="268" t="n">
        <v>46722</v>
      </c>
      <c r="M60" s="269" t="n">
        <f aca="false">P59</f>
        <v>428.677826086957</v>
      </c>
      <c r="N60" s="269" t="n">
        <f aca="false">N59</f>
        <v>10.9917391304348</v>
      </c>
      <c r="O60" s="269"/>
      <c r="P60" s="269" t="n">
        <f aca="false">+M60-N60</f>
        <v>417.686086956522</v>
      </c>
      <c r="Q60" s="269" t="n">
        <f aca="false">+M60*$D$22/12</f>
        <v>3.48300733695652</v>
      </c>
      <c r="R60" s="269"/>
      <c r="S60" s="116"/>
      <c r="T60" s="116"/>
      <c r="V60" s="268" t="n">
        <v>46722</v>
      </c>
      <c r="W60" s="269" t="n">
        <f aca="false">Z59</f>
        <v>1009.59130434783</v>
      </c>
      <c r="X60" s="269" t="n">
        <f aca="false">X59</f>
        <v>22.0434782608696</v>
      </c>
      <c r="Y60" s="269"/>
      <c r="Z60" s="269" t="n">
        <f aca="false">+W60-X60</f>
        <v>987.547826086958</v>
      </c>
      <c r="AA60" s="269" t="n">
        <f aca="false">+W60*$X$22/12</f>
        <v>8.2029293478261</v>
      </c>
      <c r="AB60" s="269"/>
      <c r="AC60" s="116"/>
      <c r="AD60" s="116"/>
    </row>
    <row r="61" customFormat="false" ht="12.75" hidden="false" customHeight="false" outlineLevel="0" collapsed="false">
      <c r="B61" s="268" t="n">
        <v>46753</v>
      </c>
      <c r="C61" s="269" t="n">
        <f aca="false">F60</f>
        <v>64.9133333333335</v>
      </c>
      <c r="D61" s="269" t="n">
        <f aca="false">D60</f>
        <v>4.63666666666667</v>
      </c>
      <c r="E61" s="269"/>
      <c r="F61" s="269" t="n">
        <f aca="false">+C61-D61</f>
        <v>60.2766666666668</v>
      </c>
      <c r="G61" s="269" t="n">
        <f aca="false">+C61*$D$22/12</f>
        <v>0.527420833333335</v>
      </c>
      <c r="H61" s="269"/>
      <c r="I61" s="255"/>
      <c r="J61" s="255"/>
      <c r="L61" s="268" t="n">
        <v>46753</v>
      </c>
      <c r="M61" s="269" t="n">
        <f aca="false">P60</f>
        <v>417.686086956522</v>
      </c>
      <c r="N61" s="269" t="n">
        <f aca="false">N60</f>
        <v>10.9917391304348</v>
      </c>
      <c r="O61" s="269"/>
      <c r="P61" s="269" t="n">
        <f aca="false">+M61-N61</f>
        <v>406.694347826087</v>
      </c>
      <c r="Q61" s="269" t="n">
        <f aca="false">+M61*$D$22/12</f>
        <v>3.39369945652174</v>
      </c>
      <c r="R61" s="269"/>
      <c r="S61" s="116"/>
      <c r="T61" s="116"/>
      <c r="V61" s="268" t="n">
        <v>46753</v>
      </c>
      <c r="W61" s="269" t="n">
        <f aca="false">Z60</f>
        <v>987.547826086958</v>
      </c>
      <c r="X61" s="269" t="n">
        <f aca="false">X60</f>
        <v>22.0434782608696</v>
      </c>
      <c r="Y61" s="269"/>
      <c r="Z61" s="269" t="n">
        <f aca="false">+W61-X61</f>
        <v>965.504347826088</v>
      </c>
      <c r="AA61" s="269" t="n">
        <f aca="false">+W61*$X$22/12</f>
        <v>8.02382608695653</v>
      </c>
      <c r="AB61" s="269"/>
      <c r="AC61" s="116"/>
      <c r="AD61" s="116"/>
    </row>
    <row r="62" customFormat="false" ht="12.75" hidden="false" customHeight="false" outlineLevel="0" collapsed="false">
      <c r="B62" s="268" t="n">
        <v>46784</v>
      </c>
      <c r="C62" s="269" t="n">
        <f aca="false">F61</f>
        <v>60.2766666666668</v>
      </c>
      <c r="D62" s="269" t="n">
        <f aca="false">D61</f>
        <v>4.63666666666667</v>
      </c>
      <c r="E62" s="269"/>
      <c r="F62" s="269" t="n">
        <f aca="false">+C62-D62</f>
        <v>55.6400000000002</v>
      </c>
      <c r="G62" s="269" t="n">
        <f aca="false">+C62*$D$22/12</f>
        <v>0.489747916666668</v>
      </c>
      <c r="H62" s="269"/>
      <c r="I62" s="255"/>
      <c r="J62" s="255"/>
      <c r="L62" s="268" t="n">
        <v>46784</v>
      </c>
      <c r="M62" s="269" t="n">
        <f aca="false">P61</f>
        <v>406.694347826087</v>
      </c>
      <c r="N62" s="269" t="n">
        <f aca="false">N61</f>
        <v>10.9917391304348</v>
      </c>
      <c r="O62" s="269"/>
      <c r="P62" s="269" t="n">
        <f aca="false">+M62-N62</f>
        <v>395.702608695652</v>
      </c>
      <c r="Q62" s="269" t="n">
        <f aca="false">+M62*$D$22/12</f>
        <v>3.30439157608696</v>
      </c>
      <c r="R62" s="269"/>
      <c r="S62" s="116"/>
      <c r="T62" s="116"/>
      <c r="V62" s="268" t="n">
        <v>46784</v>
      </c>
      <c r="W62" s="269" t="n">
        <f aca="false">Z61</f>
        <v>965.504347826088</v>
      </c>
      <c r="X62" s="269" t="n">
        <f aca="false">X61</f>
        <v>22.0434782608696</v>
      </c>
      <c r="Y62" s="269"/>
      <c r="Z62" s="269" t="n">
        <f aca="false">+W62-X62</f>
        <v>943.460869565219</v>
      </c>
      <c r="AA62" s="269" t="n">
        <f aca="false">+W62*$X$22/12</f>
        <v>7.84472282608697</v>
      </c>
      <c r="AB62" s="269"/>
      <c r="AC62" s="116"/>
      <c r="AD62" s="116"/>
    </row>
    <row r="63" customFormat="false" ht="12.75" hidden="false" customHeight="false" outlineLevel="0" collapsed="false">
      <c r="B63" s="270" t="n">
        <v>46813</v>
      </c>
      <c r="C63" s="271" t="n">
        <f aca="false">F62</f>
        <v>55.6400000000002</v>
      </c>
      <c r="D63" s="271" t="n">
        <f aca="false">D62</f>
        <v>4.63666666666667</v>
      </c>
      <c r="E63" s="271" t="n">
        <f aca="false">SUM(D52:D63)</f>
        <v>55.64</v>
      </c>
      <c r="F63" s="271" t="n">
        <f aca="false">+C63-D63</f>
        <v>51.0033333333335</v>
      </c>
      <c r="G63" s="269" t="n">
        <f aca="false">+C63*$D$22/12</f>
        <v>0.452075000000001</v>
      </c>
      <c r="H63" s="271" t="n">
        <f aca="false">SUM(G52:G63)</f>
        <v>7.91131250000002</v>
      </c>
      <c r="I63" s="258"/>
      <c r="J63" s="258"/>
      <c r="L63" s="270" t="n">
        <v>46813</v>
      </c>
      <c r="M63" s="271" t="n">
        <f aca="false">P62</f>
        <v>395.702608695652</v>
      </c>
      <c r="N63" s="271" t="n">
        <f aca="false">N62</f>
        <v>10.9917391304348</v>
      </c>
      <c r="O63" s="271" t="n">
        <f aca="false">SUM(N52:N63)</f>
        <v>131.900869565217</v>
      </c>
      <c r="P63" s="271" t="n">
        <f aca="false">+M63-N63</f>
        <v>384.710869565217</v>
      </c>
      <c r="Q63" s="269" t="n">
        <f aca="false">+M63*$D$22/12</f>
        <v>3.21508369565217</v>
      </c>
      <c r="R63" s="271" t="n">
        <f aca="false">SUM(Q52:Q63)</f>
        <v>44.4753244565217</v>
      </c>
      <c r="S63" s="116"/>
      <c r="T63" s="116"/>
      <c r="V63" s="270" t="n">
        <v>46813</v>
      </c>
      <c r="W63" s="271" t="n">
        <f aca="false">Z62</f>
        <v>943.460869565219</v>
      </c>
      <c r="X63" s="271" t="n">
        <f aca="false">X62</f>
        <v>22.0434782608696</v>
      </c>
      <c r="Y63" s="271" t="n">
        <f aca="false">SUM(X52:X63)</f>
        <v>264.521739130435</v>
      </c>
      <c r="Z63" s="271" t="n">
        <f aca="false">+W63-X63</f>
        <v>921.417391304349</v>
      </c>
      <c r="AA63" s="269" t="n">
        <f aca="false">+W63*$X$22/12</f>
        <v>7.6656195652174</v>
      </c>
      <c r="AB63" s="271" t="n">
        <f aca="false">SUM(AA52:AA63)</f>
        <v>103.80825</v>
      </c>
      <c r="AC63" s="116"/>
      <c r="AD63" s="116"/>
    </row>
    <row r="64" customFormat="false" ht="12.75" hidden="false" customHeight="false" outlineLevel="0" collapsed="false">
      <c r="B64" s="272" t="n">
        <v>46844</v>
      </c>
      <c r="C64" s="273" t="n">
        <f aca="false">F63</f>
        <v>51.0033333333335</v>
      </c>
      <c r="D64" s="273" t="n">
        <f aca="false">D63</f>
        <v>4.63666666666667</v>
      </c>
      <c r="E64" s="273"/>
      <c r="F64" s="273" t="n">
        <f aca="false">+C64-D64</f>
        <v>46.3666666666668</v>
      </c>
      <c r="G64" s="273" t="n">
        <f aca="false">+C64*$D$22/12</f>
        <v>0.414402083333335</v>
      </c>
      <c r="H64" s="273"/>
      <c r="I64" s="255"/>
      <c r="J64" s="255"/>
      <c r="L64" s="272" t="n">
        <v>46844</v>
      </c>
      <c r="M64" s="273" t="n">
        <f aca="false">P63</f>
        <v>384.710869565217</v>
      </c>
      <c r="N64" s="273" t="n">
        <f aca="false">N63</f>
        <v>10.9917391304348</v>
      </c>
      <c r="O64" s="273"/>
      <c r="P64" s="273" t="n">
        <f aca="false">+M64-N64</f>
        <v>373.719130434783</v>
      </c>
      <c r="Q64" s="273" t="n">
        <f aca="false">+M64*$D$22/12</f>
        <v>3.12577581521739</v>
      </c>
      <c r="R64" s="273"/>
      <c r="S64" s="116"/>
      <c r="T64" s="116"/>
      <c r="V64" s="272" t="n">
        <v>46844</v>
      </c>
      <c r="W64" s="273" t="n">
        <f aca="false">Z63</f>
        <v>921.417391304349</v>
      </c>
      <c r="X64" s="273" t="n">
        <f aca="false">X63</f>
        <v>22.0434782608696</v>
      </c>
      <c r="Y64" s="273"/>
      <c r="Z64" s="273" t="n">
        <f aca="false">+W64-X64</f>
        <v>899.37391304348</v>
      </c>
      <c r="AA64" s="273" t="n">
        <f aca="false">+W64*$X$22/12</f>
        <v>7.48651630434784</v>
      </c>
      <c r="AB64" s="273"/>
      <c r="AC64" s="116"/>
      <c r="AD64" s="116"/>
    </row>
    <row r="65" customFormat="false" ht="12.75" hidden="false" customHeight="false" outlineLevel="0" collapsed="false">
      <c r="B65" s="272" t="n">
        <v>46874</v>
      </c>
      <c r="C65" s="273" t="n">
        <f aca="false">F64</f>
        <v>46.3666666666668</v>
      </c>
      <c r="D65" s="273" t="n">
        <f aca="false">D64</f>
        <v>4.63666666666667</v>
      </c>
      <c r="E65" s="273"/>
      <c r="F65" s="273" t="n">
        <f aca="false">+C65-D65</f>
        <v>41.7300000000001</v>
      </c>
      <c r="G65" s="273" t="n">
        <f aca="false">+C65*$D$22/12</f>
        <v>0.376729166666668</v>
      </c>
      <c r="H65" s="273"/>
      <c r="I65" s="255"/>
      <c r="J65" s="255"/>
      <c r="L65" s="272" t="n">
        <v>46874</v>
      </c>
      <c r="M65" s="273" t="n">
        <f aca="false">P64</f>
        <v>373.719130434783</v>
      </c>
      <c r="N65" s="273" t="n">
        <f aca="false">N64</f>
        <v>10.9917391304348</v>
      </c>
      <c r="O65" s="273"/>
      <c r="P65" s="273" t="n">
        <f aca="false">+M65-N65</f>
        <v>362.727391304348</v>
      </c>
      <c r="Q65" s="273" t="n">
        <f aca="false">+M65*$D$22/12</f>
        <v>3.03646793478261</v>
      </c>
      <c r="R65" s="273"/>
      <c r="S65" s="116"/>
      <c r="T65" s="116"/>
      <c r="V65" s="272" t="n">
        <v>46874</v>
      </c>
      <c r="W65" s="273" t="n">
        <f aca="false">Z64</f>
        <v>899.37391304348</v>
      </c>
      <c r="X65" s="273" t="n">
        <f aca="false">X64</f>
        <v>22.0434782608696</v>
      </c>
      <c r="Y65" s="273"/>
      <c r="Z65" s="273" t="n">
        <f aca="false">+W65-X65</f>
        <v>877.33043478261</v>
      </c>
      <c r="AA65" s="273" t="n">
        <f aca="false">+W65*$X$22/12</f>
        <v>7.30741304347827</v>
      </c>
      <c r="AB65" s="273"/>
      <c r="AC65" s="116"/>
      <c r="AD65" s="116"/>
    </row>
    <row r="66" customFormat="false" ht="12.75" hidden="false" customHeight="false" outlineLevel="0" collapsed="false">
      <c r="B66" s="272" t="n">
        <v>46905</v>
      </c>
      <c r="C66" s="273" t="n">
        <f aca="false">F65</f>
        <v>41.7300000000001</v>
      </c>
      <c r="D66" s="273" t="n">
        <f aca="false">D65</f>
        <v>4.63666666666667</v>
      </c>
      <c r="E66" s="273"/>
      <c r="F66" s="273" t="n">
        <f aca="false">+C66-D66</f>
        <v>37.0933333333335</v>
      </c>
      <c r="G66" s="273" t="n">
        <f aca="false">+C66*$D$22/12</f>
        <v>0.339056250000001</v>
      </c>
      <c r="H66" s="273"/>
      <c r="I66" s="255"/>
      <c r="J66" s="255"/>
      <c r="L66" s="272" t="n">
        <v>46905</v>
      </c>
      <c r="M66" s="273" t="n">
        <f aca="false">P65</f>
        <v>362.727391304348</v>
      </c>
      <c r="N66" s="273" t="n">
        <f aca="false">N65</f>
        <v>10.9917391304348</v>
      </c>
      <c r="O66" s="273"/>
      <c r="P66" s="273" t="n">
        <f aca="false">+M66-N66</f>
        <v>351.735652173913</v>
      </c>
      <c r="Q66" s="273" t="n">
        <f aca="false">+M66*$D$22/12</f>
        <v>2.94716005434783</v>
      </c>
      <c r="R66" s="273"/>
      <c r="S66" s="116"/>
      <c r="T66" s="116"/>
      <c r="V66" s="272" t="n">
        <v>46905</v>
      </c>
      <c r="W66" s="273" t="n">
        <f aca="false">Z65</f>
        <v>877.33043478261</v>
      </c>
      <c r="X66" s="273" t="n">
        <f aca="false">X65</f>
        <v>22.0434782608696</v>
      </c>
      <c r="Y66" s="273"/>
      <c r="Z66" s="273" t="n">
        <f aca="false">+W66-X66</f>
        <v>855.286956521741</v>
      </c>
      <c r="AA66" s="273" t="n">
        <f aca="false">+W66*$X$22/12</f>
        <v>7.12830978260871</v>
      </c>
      <c r="AB66" s="273"/>
      <c r="AC66" s="116"/>
      <c r="AD66" s="116"/>
    </row>
    <row r="67" customFormat="false" ht="12.75" hidden="false" customHeight="false" outlineLevel="0" collapsed="false">
      <c r="B67" s="272" t="n">
        <v>46935</v>
      </c>
      <c r="C67" s="273" t="n">
        <f aca="false">F66</f>
        <v>37.0933333333335</v>
      </c>
      <c r="D67" s="273" t="n">
        <f aca="false">D66</f>
        <v>4.63666666666667</v>
      </c>
      <c r="E67" s="273"/>
      <c r="F67" s="273" t="n">
        <f aca="false">+C67-D67</f>
        <v>32.4566666666668</v>
      </c>
      <c r="G67" s="273" t="n">
        <f aca="false">+C67*$D$22/12</f>
        <v>0.301383333333335</v>
      </c>
      <c r="H67" s="273"/>
      <c r="I67" s="255"/>
      <c r="J67" s="255"/>
      <c r="L67" s="272" t="n">
        <v>46935</v>
      </c>
      <c r="M67" s="273" t="n">
        <f aca="false">P66</f>
        <v>351.735652173913</v>
      </c>
      <c r="N67" s="273" t="n">
        <f aca="false">N66</f>
        <v>10.9917391304348</v>
      </c>
      <c r="O67" s="273"/>
      <c r="P67" s="273" t="n">
        <f aca="false">+M67-N67</f>
        <v>340.743913043478</v>
      </c>
      <c r="Q67" s="273" t="n">
        <f aca="false">+M67*$D$22/12</f>
        <v>2.85785217391304</v>
      </c>
      <c r="R67" s="273"/>
      <c r="S67" s="116"/>
      <c r="T67" s="116"/>
      <c r="V67" s="272" t="n">
        <v>46935</v>
      </c>
      <c r="W67" s="273" t="n">
        <f aca="false">Z66</f>
        <v>855.286956521741</v>
      </c>
      <c r="X67" s="273" t="n">
        <f aca="false">X66</f>
        <v>22.0434782608696</v>
      </c>
      <c r="Y67" s="273"/>
      <c r="Z67" s="273" t="n">
        <f aca="false">+W67-X67</f>
        <v>833.243478260871</v>
      </c>
      <c r="AA67" s="273" t="n">
        <f aca="false">+W67*$X$22/12</f>
        <v>6.94920652173915</v>
      </c>
      <c r="AB67" s="273"/>
      <c r="AC67" s="116"/>
      <c r="AD67" s="116"/>
    </row>
    <row r="68" customFormat="false" ht="12.75" hidden="false" customHeight="false" outlineLevel="0" collapsed="false">
      <c r="B68" s="272" t="n">
        <v>46966</v>
      </c>
      <c r="C68" s="273" t="n">
        <f aca="false">F67</f>
        <v>32.4566666666668</v>
      </c>
      <c r="D68" s="273" t="n">
        <f aca="false">D67</f>
        <v>4.63666666666667</v>
      </c>
      <c r="E68" s="273"/>
      <c r="F68" s="273" t="n">
        <f aca="false">+C68-D68</f>
        <v>27.8200000000001</v>
      </c>
      <c r="G68" s="273" t="n">
        <f aca="false">+C68*$D$22/12</f>
        <v>0.263710416666668</v>
      </c>
      <c r="H68" s="273"/>
      <c r="I68" s="255"/>
      <c r="J68" s="255"/>
      <c r="L68" s="272" t="n">
        <v>46966</v>
      </c>
      <c r="M68" s="273" t="n">
        <f aca="false">P67</f>
        <v>340.743913043478</v>
      </c>
      <c r="N68" s="273" t="n">
        <f aca="false">N67</f>
        <v>10.9917391304348</v>
      </c>
      <c r="O68" s="273"/>
      <c r="P68" s="273" t="n">
        <f aca="false">+M68-N68</f>
        <v>329.752173913044</v>
      </c>
      <c r="Q68" s="273" t="n">
        <f aca="false">+M68*$D$22/12</f>
        <v>2.76854429347826</v>
      </c>
      <c r="R68" s="273"/>
      <c r="S68" s="116"/>
      <c r="T68" s="116"/>
      <c r="V68" s="272" t="n">
        <v>46966</v>
      </c>
      <c r="W68" s="273" t="n">
        <f aca="false">Z67</f>
        <v>833.243478260871</v>
      </c>
      <c r="X68" s="273" t="n">
        <f aca="false">X67</f>
        <v>22.0434782608696</v>
      </c>
      <c r="Y68" s="273"/>
      <c r="Z68" s="273" t="n">
        <f aca="false">+W68-X68</f>
        <v>811.200000000002</v>
      </c>
      <c r="AA68" s="273" t="n">
        <f aca="false">+W68*$X$22/12</f>
        <v>6.77010326086958</v>
      </c>
      <c r="AB68" s="273"/>
      <c r="AC68" s="116"/>
      <c r="AD68" s="116"/>
    </row>
    <row r="69" customFormat="false" ht="12.75" hidden="false" customHeight="false" outlineLevel="0" collapsed="false">
      <c r="B69" s="272" t="n">
        <v>46997</v>
      </c>
      <c r="C69" s="273" t="n">
        <f aca="false">F68</f>
        <v>27.8200000000001</v>
      </c>
      <c r="D69" s="273" t="n">
        <f aca="false">D68</f>
        <v>4.63666666666667</v>
      </c>
      <c r="E69" s="273"/>
      <c r="F69" s="273" t="n">
        <f aca="false">+C69-D69</f>
        <v>23.1833333333335</v>
      </c>
      <c r="G69" s="273" t="n">
        <f aca="false">+C69*$D$22/12</f>
        <v>0.226037500000001</v>
      </c>
      <c r="H69" s="273"/>
      <c r="I69" s="255"/>
      <c r="J69" s="255"/>
      <c r="L69" s="272" t="n">
        <v>46997</v>
      </c>
      <c r="M69" s="273" t="n">
        <f aca="false">P68</f>
        <v>329.752173913044</v>
      </c>
      <c r="N69" s="273" t="n">
        <f aca="false">N68</f>
        <v>10.9917391304348</v>
      </c>
      <c r="O69" s="273"/>
      <c r="P69" s="273" t="n">
        <f aca="false">+M69-N69</f>
        <v>318.760434782609</v>
      </c>
      <c r="Q69" s="273" t="n">
        <f aca="false">+M69*$D$22/12</f>
        <v>2.67923641304348</v>
      </c>
      <c r="R69" s="273"/>
      <c r="S69" s="116"/>
      <c r="T69" s="116"/>
      <c r="V69" s="272" t="n">
        <v>46997</v>
      </c>
      <c r="W69" s="273" t="n">
        <f aca="false">Z68</f>
        <v>811.200000000002</v>
      </c>
      <c r="X69" s="273" t="n">
        <f aca="false">X68</f>
        <v>22.0434782608696</v>
      </c>
      <c r="Y69" s="273"/>
      <c r="Z69" s="273" t="n">
        <f aca="false">+W69-X69</f>
        <v>789.156521739132</v>
      </c>
      <c r="AA69" s="273" t="n">
        <f aca="false">+W69*$X$22/12</f>
        <v>6.59100000000002</v>
      </c>
      <c r="AB69" s="273"/>
      <c r="AC69" s="116"/>
      <c r="AD69" s="116"/>
    </row>
    <row r="70" customFormat="false" ht="12.75" hidden="false" customHeight="false" outlineLevel="0" collapsed="false">
      <c r="B70" s="272" t="n">
        <v>47027</v>
      </c>
      <c r="C70" s="273" t="n">
        <f aca="false">F69</f>
        <v>23.1833333333335</v>
      </c>
      <c r="D70" s="273" t="n">
        <f aca="false">D69</f>
        <v>4.63666666666667</v>
      </c>
      <c r="E70" s="273"/>
      <c r="F70" s="273" t="n">
        <f aca="false">+C70-D70</f>
        <v>18.5466666666668</v>
      </c>
      <c r="G70" s="273" t="n">
        <f aca="false">+C70*$D$22/12</f>
        <v>0.188364583333334</v>
      </c>
      <c r="H70" s="273"/>
      <c r="I70" s="255"/>
      <c r="J70" s="255"/>
      <c r="L70" s="272" t="n">
        <v>47027</v>
      </c>
      <c r="M70" s="273" t="n">
        <f aca="false">P69</f>
        <v>318.760434782609</v>
      </c>
      <c r="N70" s="273" t="n">
        <f aca="false">N69</f>
        <v>10.9917391304348</v>
      </c>
      <c r="O70" s="273"/>
      <c r="P70" s="273" t="n">
        <f aca="false">+M70-N70</f>
        <v>307.768695652174</v>
      </c>
      <c r="Q70" s="273" t="n">
        <f aca="false">+M70*$D$22/12</f>
        <v>2.5899285326087</v>
      </c>
      <c r="R70" s="273"/>
      <c r="S70" s="116"/>
      <c r="T70" s="116"/>
      <c r="V70" s="272" t="n">
        <v>47027</v>
      </c>
      <c r="W70" s="273" t="n">
        <f aca="false">Z69</f>
        <v>789.156521739132</v>
      </c>
      <c r="X70" s="273" t="n">
        <f aca="false">X69</f>
        <v>22.0434782608696</v>
      </c>
      <c r="Y70" s="273"/>
      <c r="Z70" s="273" t="n">
        <f aca="false">+W70-X70</f>
        <v>767.113043478263</v>
      </c>
      <c r="AA70" s="273" t="n">
        <f aca="false">+W70*$X$22/12</f>
        <v>6.41189673913045</v>
      </c>
      <c r="AB70" s="273"/>
      <c r="AC70" s="116"/>
      <c r="AD70" s="116"/>
    </row>
    <row r="71" customFormat="false" ht="12.75" hidden="false" customHeight="false" outlineLevel="0" collapsed="false">
      <c r="B71" s="272" t="n">
        <v>47058</v>
      </c>
      <c r="C71" s="273" t="n">
        <f aca="false">F70</f>
        <v>18.5466666666668</v>
      </c>
      <c r="D71" s="273" t="n">
        <f aca="false">D70</f>
        <v>4.63666666666667</v>
      </c>
      <c r="E71" s="273"/>
      <c r="F71" s="273" t="n">
        <f aca="false">+C71-D71</f>
        <v>13.9100000000001</v>
      </c>
      <c r="G71" s="273" t="n">
        <f aca="false">+C71*$D$22/12</f>
        <v>0.150691666666668</v>
      </c>
      <c r="H71" s="273"/>
      <c r="I71" s="255"/>
      <c r="J71" s="255"/>
      <c r="L71" s="272" t="n">
        <v>47058</v>
      </c>
      <c r="M71" s="273" t="n">
        <f aca="false">P70</f>
        <v>307.768695652174</v>
      </c>
      <c r="N71" s="273" t="n">
        <f aca="false">N70</f>
        <v>10.9917391304348</v>
      </c>
      <c r="O71" s="273"/>
      <c r="P71" s="273" t="n">
        <f aca="false">+M71-N71</f>
        <v>296.776956521739</v>
      </c>
      <c r="Q71" s="273" t="n">
        <f aca="false">+M71*$D$22/12</f>
        <v>2.50062065217391</v>
      </c>
      <c r="R71" s="273"/>
      <c r="S71" s="116"/>
      <c r="T71" s="116"/>
      <c r="V71" s="272" t="n">
        <v>47058</v>
      </c>
      <c r="W71" s="273" t="n">
        <f aca="false">Z70</f>
        <v>767.113043478263</v>
      </c>
      <c r="X71" s="273" t="n">
        <f aca="false">X70</f>
        <v>22.0434782608696</v>
      </c>
      <c r="Y71" s="273"/>
      <c r="Z71" s="273" t="n">
        <f aca="false">+W71-X71</f>
        <v>745.069565217393</v>
      </c>
      <c r="AA71" s="273" t="n">
        <f aca="false">+W71*$X$22/12</f>
        <v>6.23279347826089</v>
      </c>
      <c r="AB71" s="273"/>
      <c r="AC71" s="116"/>
      <c r="AD71" s="116"/>
    </row>
    <row r="72" customFormat="false" ht="12.75" hidden="false" customHeight="false" outlineLevel="0" collapsed="false">
      <c r="B72" s="272" t="n">
        <v>47088</v>
      </c>
      <c r="C72" s="273" t="n">
        <f aca="false">F71</f>
        <v>13.9100000000001</v>
      </c>
      <c r="D72" s="273" t="n">
        <f aca="false">D71</f>
        <v>4.63666666666667</v>
      </c>
      <c r="E72" s="273"/>
      <c r="F72" s="273" t="n">
        <f aca="false">+C72-D72</f>
        <v>9.27333333333347</v>
      </c>
      <c r="G72" s="273" t="n">
        <f aca="false">+C72*$D$22/12</f>
        <v>0.113018750000001</v>
      </c>
      <c r="H72" s="273"/>
      <c r="I72" s="255"/>
      <c r="J72" s="255"/>
      <c r="L72" s="272" t="n">
        <v>47088</v>
      </c>
      <c r="M72" s="273" t="n">
        <f aca="false">P71</f>
        <v>296.776956521739</v>
      </c>
      <c r="N72" s="273" t="n">
        <f aca="false">N71</f>
        <v>10.9917391304348</v>
      </c>
      <c r="O72" s="273"/>
      <c r="P72" s="273" t="n">
        <f aca="false">+M72-N72</f>
        <v>285.785217391304</v>
      </c>
      <c r="Q72" s="273" t="n">
        <f aca="false">+M72*$D$22/12</f>
        <v>2.41131277173913</v>
      </c>
      <c r="R72" s="273"/>
      <c r="S72" s="116"/>
      <c r="T72" s="116"/>
      <c r="V72" s="272" t="n">
        <v>47088</v>
      </c>
      <c r="W72" s="273" t="n">
        <f aca="false">Z71</f>
        <v>745.069565217393</v>
      </c>
      <c r="X72" s="273" t="n">
        <f aca="false">X71</f>
        <v>22.0434782608696</v>
      </c>
      <c r="Y72" s="273"/>
      <c r="Z72" s="273" t="n">
        <f aca="false">+W72-X72</f>
        <v>723.026086956524</v>
      </c>
      <c r="AA72" s="273" t="n">
        <f aca="false">+W72*$X$22/12</f>
        <v>6.05369021739132</v>
      </c>
      <c r="AB72" s="273"/>
      <c r="AC72" s="116"/>
      <c r="AD72" s="116"/>
    </row>
    <row r="73" customFormat="false" ht="12.75" hidden="false" customHeight="false" outlineLevel="0" collapsed="false">
      <c r="B73" s="272" t="n">
        <v>47119</v>
      </c>
      <c r="C73" s="273" t="n">
        <f aca="false">F72</f>
        <v>9.27333333333347</v>
      </c>
      <c r="D73" s="273" t="n">
        <f aca="false">D72</f>
        <v>4.63666666666667</v>
      </c>
      <c r="E73" s="273"/>
      <c r="F73" s="273" t="n">
        <f aca="false">+C73-D73</f>
        <v>4.6366666666668</v>
      </c>
      <c r="G73" s="273" t="n">
        <f aca="false">+C73*$D$22/12</f>
        <v>0.0753458333333345</v>
      </c>
      <c r="H73" s="273"/>
      <c r="I73" s="255"/>
      <c r="J73" s="255"/>
      <c r="L73" s="272" t="n">
        <v>47119</v>
      </c>
      <c r="M73" s="273" t="n">
        <f aca="false">P72</f>
        <v>285.785217391304</v>
      </c>
      <c r="N73" s="273" t="n">
        <f aca="false">N72</f>
        <v>10.9917391304348</v>
      </c>
      <c r="O73" s="273"/>
      <c r="P73" s="273" t="n">
        <f aca="false">+M73-N73</f>
        <v>274.79347826087</v>
      </c>
      <c r="Q73" s="273" t="n">
        <f aca="false">+M73*$D$22/12</f>
        <v>2.32200489130435</v>
      </c>
      <c r="R73" s="273"/>
      <c r="S73" s="116"/>
      <c r="T73" s="116"/>
      <c r="V73" s="272" t="n">
        <v>47119</v>
      </c>
      <c r="W73" s="273" t="n">
        <f aca="false">Z72</f>
        <v>723.026086956524</v>
      </c>
      <c r="X73" s="273" t="n">
        <f aca="false">X72</f>
        <v>22.0434782608696</v>
      </c>
      <c r="Y73" s="273"/>
      <c r="Z73" s="273" t="n">
        <f aca="false">+W73-X73</f>
        <v>700.982608695654</v>
      </c>
      <c r="AA73" s="273" t="n">
        <f aca="false">+W73*$X$22/12</f>
        <v>5.87458695652176</v>
      </c>
      <c r="AB73" s="273"/>
      <c r="AC73" s="116"/>
      <c r="AD73" s="116"/>
    </row>
    <row r="74" customFormat="false" ht="12.75" hidden="false" customHeight="false" outlineLevel="0" collapsed="false">
      <c r="B74" s="272" t="n">
        <v>47150</v>
      </c>
      <c r="C74" s="273" t="n">
        <f aca="false">F73</f>
        <v>4.6366666666668</v>
      </c>
      <c r="D74" s="273" t="n">
        <f aca="false">D73</f>
        <v>4.63666666666667</v>
      </c>
      <c r="E74" s="273"/>
      <c r="F74" s="273" t="n">
        <f aca="false">+C74-D74</f>
        <v>1.36779476633819E-013</v>
      </c>
      <c r="G74" s="273" t="n">
        <f aca="false">+C74*$D$22/12</f>
        <v>0.0376729166666678</v>
      </c>
      <c r="H74" s="273"/>
      <c r="I74" s="255"/>
      <c r="J74" s="255"/>
      <c r="L74" s="272" t="n">
        <v>47150</v>
      </c>
      <c r="M74" s="273" t="n">
        <f aca="false">P73</f>
        <v>274.79347826087</v>
      </c>
      <c r="N74" s="273" t="n">
        <f aca="false">N73</f>
        <v>10.9917391304348</v>
      </c>
      <c r="O74" s="273"/>
      <c r="P74" s="273" t="n">
        <f aca="false">+M74-N74</f>
        <v>263.801739130435</v>
      </c>
      <c r="Q74" s="273" t="n">
        <f aca="false">+M74*$D$22/12</f>
        <v>2.23269701086957</v>
      </c>
      <c r="R74" s="273"/>
      <c r="S74" s="116"/>
      <c r="T74" s="116"/>
      <c r="V74" s="272" t="n">
        <v>47150</v>
      </c>
      <c r="W74" s="273" t="n">
        <f aca="false">Z73</f>
        <v>700.982608695654</v>
      </c>
      <c r="X74" s="273" t="n">
        <f aca="false">X73</f>
        <v>22.0434782608696</v>
      </c>
      <c r="Y74" s="273"/>
      <c r="Z74" s="273" t="n">
        <f aca="false">+W74-X74</f>
        <v>678.939130434785</v>
      </c>
      <c r="AA74" s="273" t="n">
        <f aca="false">+W74*$X$22/12</f>
        <v>5.69548369565219</v>
      </c>
      <c r="AB74" s="273"/>
      <c r="AC74" s="116"/>
      <c r="AD74" s="116"/>
    </row>
    <row r="75" customFormat="false" ht="12.75" hidden="false" customHeight="false" outlineLevel="0" collapsed="false">
      <c r="B75" s="274" t="n">
        <v>47178</v>
      </c>
      <c r="C75" s="275" t="n">
        <f aca="false">F74</f>
        <v>1.36779476633819E-013</v>
      </c>
      <c r="D75" s="275" t="n">
        <v>0</v>
      </c>
      <c r="E75" s="275" t="n">
        <f aca="false">SUM(D64:D75)</f>
        <v>51.0033333333333</v>
      </c>
      <c r="F75" s="275" t="n">
        <f aca="false">+C75-D75</f>
        <v>1.36779476633819E-013</v>
      </c>
      <c r="G75" s="273" t="n">
        <f aca="false">+C75*$D$22/12</f>
        <v>1.11133324764978E-015</v>
      </c>
      <c r="H75" s="275" t="n">
        <f aca="false">SUM(G64:G75)</f>
        <v>2.48641250000001</v>
      </c>
      <c r="I75" s="258"/>
      <c r="J75" s="258"/>
      <c r="L75" s="274" t="n">
        <v>47178</v>
      </c>
      <c r="M75" s="275" t="n">
        <f aca="false">P74</f>
        <v>263.801739130435</v>
      </c>
      <c r="N75" s="275" t="n">
        <f aca="false">N74</f>
        <v>10.9917391304348</v>
      </c>
      <c r="O75" s="275" t="n">
        <f aca="false">SUM(N64:N75)</f>
        <v>131.900869565217</v>
      </c>
      <c r="P75" s="275" t="n">
        <f aca="false">+M75-N75</f>
        <v>252.81</v>
      </c>
      <c r="Q75" s="273" t="n">
        <f aca="false">+M75*$D$22/12</f>
        <v>2.14338913043478</v>
      </c>
      <c r="R75" s="275" t="n">
        <f aca="false">SUM(Q64:Q75)</f>
        <v>31.614989673913</v>
      </c>
      <c r="S75" s="116"/>
      <c r="T75" s="116"/>
      <c r="V75" s="274" t="n">
        <v>47178</v>
      </c>
      <c r="W75" s="275" t="n">
        <f aca="false">Z74</f>
        <v>678.939130434785</v>
      </c>
      <c r="X75" s="275" t="n">
        <f aca="false">X74</f>
        <v>22.0434782608696</v>
      </c>
      <c r="Y75" s="275" t="n">
        <f aca="false">SUM(X64:X75)</f>
        <v>264.521739130435</v>
      </c>
      <c r="Z75" s="275" t="n">
        <f aca="false">+W75-X75</f>
        <v>656.895652173915</v>
      </c>
      <c r="AA75" s="273" t="n">
        <f aca="false">+W75*$X$22/12</f>
        <v>5.51638043478263</v>
      </c>
      <c r="AB75" s="275" t="n">
        <f aca="false">SUM(AA64:AA75)</f>
        <v>78.0173804347828</v>
      </c>
      <c r="AC75" s="116"/>
      <c r="AD75" s="116"/>
    </row>
    <row r="76" customFormat="false" ht="12.75" hidden="false" customHeight="false" outlineLevel="0" collapsed="false">
      <c r="B76" s="276" t="n">
        <v>47209</v>
      </c>
      <c r="C76" s="277" t="n">
        <f aca="false">F75</f>
        <v>1.36779476633819E-013</v>
      </c>
      <c r="D76" s="277" t="n">
        <f aca="false">D75</f>
        <v>0</v>
      </c>
      <c r="E76" s="277"/>
      <c r="F76" s="277" t="n">
        <f aca="false">+C76-D76</f>
        <v>1.36779476633819E-013</v>
      </c>
      <c r="G76" s="277" t="n">
        <f aca="false">+C76*$D$22/12</f>
        <v>1.11133324764978E-015</v>
      </c>
      <c r="H76" s="277"/>
      <c r="I76" s="255"/>
      <c r="J76" s="255"/>
      <c r="L76" s="276" t="n">
        <v>47209</v>
      </c>
      <c r="M76" s="277" t="n">
        <f aca="false">P75</f>
        <v>252.81</v>
      </c>
      <c r="N76" s="277" t="n">
        <f aca="false">N75</f>
        <v>10.9917391304348</v>
      </c>
      <c r="O76" s="277"/>
      <c r="P76" s="277" t="n">
        <f aca="false">+M76-N76</f>
        <v>241.818260869565</v>
      </c>
      <c r="Q76" s="277" t="n">
        <f aca="false">+M76*$D$22/12</f>
        <v>2.05408125</v>
      </c>
      <c r="R76" s="277"/>
      <c r="S76" s="116"/>
      <c r="T76" s="116"/>
      <c r="V76" s="276" t="n">
        <v>47209</v>
      </c>
      <c r="W76" s="277" t="n">
        <f aca="false">Z75</f>
        <v>656.895652173915</v>
      </c>
      <c r="X76" s="277" t="n">
        <f aca="false">X75</f>
        <v>22.0434782608696</v>
      </c>
      <c r="Y76" s="277"/>
      <c r="Z76" s="277" t="n">
        <f aca="false">+W76-X76</f>
        <v>634.852173913046</v>
      </c>
      <c r="AA76" s="277" t="n">
        <f aca="false">+W76*$X$22/12</f>
        <v>5.33727717391306</v>
      </c>
      <c r="AB76" s="277"/>
      <c r="AC76" s="116"/>
      <c r="AD76" s="116"/>
    </row>
    <row r="77" customFormat="false" ht="12.75" hidden="false" customHeight="false" outlineLevel="0" collapsed="false">
      <c r="B77" s="276" t="n">
        <v>47239</v>
      </c>
      <c r="C77" s="277" t="n">
        <f aca="false">F76</f>
        <v>1.36779476633819E-013</v>
      </c>
      <c r="D77" s="277" t="n">
        <f aca="false">D76</f>
        <v>0</v>
      </c>
      <c r="E77" s="277"/>
      <c r="F77" s="277" t="n">
        <f aca="false">+C77-D77</f>
        <v>1.36779476633819E-013</v>
      </c>
      <c r="G77" s="277" t="n">
        <f aca="false">+C77*$D$22/12</f>
        <v>1.11133324764978E-015</v>
      </c>
      <c r="H77" s="277"/>
      <c r="I77" s="255"/>
      <c r="J77" s="255"/>
      <c r="L77" s="276" t="n">
        <v>47239</v>
      </c>
      <c r="M77" s="277" t="n">
        <f aca="false">P76</f>
        <v>241.818260869565</v>
      </c>
      <c r="N77" s="277" t="n">
        <f aca="false">N76</f>
        <v>10.9917391304348</v>
      </c>
      <c r="O77" s="277"/>
      <c r="P77" s="277" t="n">
        <f aca="false">+M77-N77</f>
        <v>230.826521739131</v>
      </c>
      <c r="Q77" s="277" t="n">
        <f aca="false">+M77*$D$22/12</f>
        <v>1.96477336956522</v>
      </c>
      <c r="R77" s="277"/>
      <c r="S77" s="116"/>
      <c r="T77" s="116"/>
      <c r="V77" s="276" t="n">
        <v>47239</v>
      </c>
      <c r="W77" s="277" t="n">
        <f aca="false">Z76</f>
        <v>634.852173913046</v>
      </c>
      <c r="X77" s="277" t="n">
        <f aca="false">X76</f>
        <v>22.0434782608696</v>
      </c>
      <c r="Y77" s="277"/>
      <c r="Z77" s="277" t="n">
        <f aca="false">+W77-X77</f>
        <v>612.808695652176</v>
      </c>
      <c r="AA77" s="277" t="n">
        <f aca="false">+W77*$X$22/12</f>
        <v>5.1581739130435</v>
      </c>
      <c r="AB77" s="277"/>
      <c r="AC77" s="116"/>
      <c r="AD77" s="116"/>
    </row>
    <row r="78" customFormat="false" ht="12.75" hidden="false" customHeight="false" outlineLevel="0" collapsed="false">
      <c r="B78" s="276" t="n">
        <v>47270</v>
      </c>
      <c r="C78" s="277" t="n">
        <f aca="false">F77</f>
        <v>1.36779476633819E-013</v>
      </c>
      <c r="D78" s="277" t="n">
        <f aca="false">D77</f>
        <v>0</v>
      </c>
      <c r="E78" s="277"/>
      <c r="F78" s="277" t="n">
        <f aca="false">+C78-D78</f>
        <v>1.36779476633819E-013</v>
      </c>
      <c r="G78" s="277" t="n">
        <f aca="false">+C78*$D$22/12</f>
        <v>1.11133324764978E-015</v>
      </c>
      <c r="H78" s="277"/>
      <c r="I78" s="255"/>
      <c r="J78" s="255"/>
      <c r="L78" s="276" t="n">
        <v>47270</v>
      </c>
      <c r="M78" s="277" t="n">
        <f aca="false">P77</f>
        <v>230.826521739131</v>
      </c>
      <c r="N78" s="277" t="n">
        <f aca="false">N77</f>
        <v>10.9917391304348</v>
      </c>
      <c r="O78" s="277"/>
      <c r="P78" s="277" t="n">
        <f aca="false">+M78-N78</f>
        <v>219.834782608696</v>
      </c>
      <c r="Q78" s="277" t="n">
        <f aca="false">+M78*$D$22/12</f>
        <v>1.87546548913044</v>
      </c>
      <c r="R78" s="277"/>
      <c r="S78" s="116"/>
      <c r="T78" s="116"/>
      <c r="V78" s="276" t="n">
        <v>47270</v>
      </c>
      <c r="W78" s="277" t="n">
        <f aca="false">Z77</f>
        <v>612.808695652176</v>
      </c>
      <c r="X78" s="277" t="n">
        <f aca="false">X77</f>
        <v>22.0434782608696</v>
      </c>
      <c r="Y78" s="277"/>
      <c r="Z78" s="277" t="n">
        <f aca="false">+W78-X78</f>
        <v>590.765217391307</v>
      </c>
      <c r="AA78" s="277" t="n">
        <f aca="false">+W78*$X$22/12</f>
        <v>4.97907065217393</v>
      </c>
      <c r="AB78" s="277"/>
      <c r="AC78" s="116"/>
      <c r="AD78" s="116"/>
    </row>
    <row r="79" customFormat="false" ht="12.75" hidden="false" customHeight="false" outlineLevel="0" collapsed="false">
      <c r="B79" s="276" t="n">
        <v>47300</v>
      </c>
      <c r="C79" s="277" t="n">
        <f aca="false">F78</f>
        <v>1.36779476633819E-013</v>
      </c>
      <c r="D79" s="277" t="n">
        <f aca="false">D78</f>
        <v>0</v>
      </c>
      <c r="E79" s="277"/>
      <c r="F79" s="277" t="n">
        <f aca="false">+C79-D79</f>
        <v>1.36779476633819E-013</v>
      </c>
      <c r="G79" s="277" t="n">
        <f aca="false">+C79*$D$22/12</f>
        <v>1.11133324764978E-015</v>
      </c>
      <c r="H79" s="277"/>
      <c r="I79" s="255"/>
      <c r="J79" s="255"/>
      <c r="L79" s="276" t="n">
        <v>47300</v>
      </c>
      <c r="M79" s="277" t="n">
        <f aca="false">P78</f>
        <v>219.834782608696</v>
      </c>
      <c r="N79" s="277" t="n">
        <f aca="false">N78</f>
        <v>10.9917391304348</v>
      </c>
      <c r="O79" s="277"/>
      <c r="P79" s="277" t="n">
        <f aca="false">+M79-N79</f>
        <v>208.843043478261</v>
      </c>
      <c r="Q79" s="277" t="n">
        <f aca="false">+M79*$D$22/12</f>
        <v>1.78615760869565</v>
      </c>
      <c r="R79" s="277"/>
      <c r="S79" s="116"/>
      <c r="T79" s="116"/>
      <c r="V79" s="276" t="n">
        <v>47300</v>
      </c>
      <c r="W79" s="277" t="n">
        <f aca="false">Z78</f>
        <v>590.765217391307</v>
      </c>
      <c r="X79" s="277" t="n">
        <f aca="false">X78</f>
        <v>22.0434782608696</v>
      </c>
      <c r="Y79" s="277"/>
      <c r="Z79" s="277" t="n">
        <f aca="false">+W79-X79</f>
        <v>568.721739130437</v>
      </c>
      <c r="AA79" s="277" t="n">
        <f aca="false">+W79*$X$22/12</f>
        <v>4.79996739130437</v>
      </c>
      <c r="AB79" s="277"/>
      <c r="AC79" s="116"/>
      <c r="AD79" s="116"/>
    </row>
    <row r="80" customFormat="false" ht="12.75" hidden="false" customHeight="false" outlineLevel="0" collapsed="false">
      <c r="B80" s="276" t="n">
        <v>47331</v>
      </c>
      <c r="C80" s="277" t="n">
        <f aca="false">F79</f>
        <v>1.36779476633819E-013</v>
      </c>
      <c r="D80" s="277" t="n">
        <f aca="false">D79</f>
        <v>0</v>
      </c>
      <c r="E80" s="277"/>
      <c r="F80" s="277" t="n">
        <f aca="false">+C80-D80</f>
        <v>1.36779476633819E-013</v>
      </c>
      <c r="G80" s="277" t="n">
        <f aca="false">+C80*$D$22/12</f>
        <v>1.11133324764978E-015</v>
      </c>
      <c r="H80" s="277"/>
      <c r="I80" s="255"/>
      <c r="J80" s="255"/>
      <c r="L80" s="276" t="n">
        <v>47331</v>
      </c>
      <c r="M80" s="277" t="n">
        <f aca="false">P79</f>
        <v>208.843043478261</v>
      </c>
      <c r="N80" s="277" t="n">
        <f aca="false">N79</f>
        <v>10.9917391304348</v>
      </c>
      <c r="O80" s="277"/>
      <c r="P80" s="277" t="n">
        <f aca="false">+M80-N80</f>
        <v>197.851304347826</v>
      </c>
      <c r="Q80" s="277" t="n">
        <f aca="false">+M80*$D$22/12</f>
        <v>1.69684972826087</v>
      </c>
      <c r="R80" s="277"/>
      <c r="S80" s="116"/>
      <c r="T80" s="116"/>
      <c r="V80" s="276" t="n">
        <v>47331</v>
      </c>
      <c r="W80" s="277" t="n">
        <f aca="false">Z79</f>
        <v>568.721739130437</v>
      </c>
      <c r="X80" s="277" t="n">
        <f aca="false">X79</f>
        <v>22.0434782608696</v>
      </c>
      <c r="Y80" s="277"/>
      <c r="Z80" s="277" t="n">
        <f aca="false">+W80-X80</f>
        <v>546.678260869568</v>
      </c>
      <c r="AA80" s="277" t="n">
        <f aca="false">+W80*$X$22/12</f>
        <v>4.6208641304348</v>
      </c>
      <c r="AB80" s="277"/>
      <c r="AC80" s="116"/>
      <c r="AD80" s="116"/>
    </row>
    <row r="81" customFormat="false" ht="12.75" hidden="false" customHeight="false" outlineLevel="0" collapsed="false">
      <c r="B81" s="276" t="n">
        <v>47362</v>
      </c>
      <c r="C81" s="277" t="n">
        <f aca="false">F80</f>
        <v>1.36779476633819E-013</v>
      </c>
      <c r="D81" s="277" t="n">
        <f aca="false">D80</f>
        <v>0</v>
      </c>
      <c r="E81" s="277"/>
      <c r="F81" s="277" t="n">
        <f aca="false">+C81-D81</f>
        <v>1.36779476633819E-013</v>
      </c>
      <c r="G81" s="277" t="n">
        <f aca="false">+C81*$D$22/12</f>
        <v>1.11133324764978E-015</v>
      </c>
      <c r="H81" s="277"/>
      <c r="I81" s="255"/>
      <c r="J81" s="255"/>
      <c r="L81" s="276" t="n">
        <v>47362</v>
      </c>
      <c r="M81" s="277" t="n">
        <f aca="false">P80</f>
        <v>197.851304347826</v>
      </c>
      <c r="N81" s="277" t="n">
        <f aca="false">N80</f>
        <v>10.9917391304348</v>
      </c>
      <c r="O81" s="277"/>
      <c r="P81" s="277" t="n">
        <f aca="false">+M81-N81</f>
        <v>186.859565217391</v>
      </c>
      <c r="Q81" s="277" t="n">
        <f aca="false">+M81*$D$22/12</f>
        <v>1.60754184782609</v>
      </c>
      <c r="R81" s="277"/>
      <c r="S81" s="116"/>
      <c r="T81" s="116"/>
      <c r="V81" s="276" t="n">
        <v>47362</v>
      </c>
      <c r="W81" s="277" t="n">
        <f aca="false">Z80</f>
        <v>546.678260869568</v>
      </c>
      <c r="X81" s="277" t="n">
        <f aca="false">X80</f>
        <v>22.0434782608696</v>
      </c>
      <c r="Y81" s="277"/>
      <c r="Z81" s="277" t="n">
        <f aca="false">+W81-X81</f>
        <v>524.634782608698</v>
      </c>
      <c r="AA81" s="277" t="n">
        <f aca="false">+W81*$X$22/12</f>
        <v>4.44176086956524</v>
      </c>
      <c r="AB81" s="277"/>
      <c r="AC81" s="116"/>
      <c r="AD81" s="116"/>
    </row>
    <row r="82" customFormat="false" ht="12.75" hidden="false" customHeight="false" outlineLevel="0" collapsed="false">
      <c r="B82" s="276" t="n">
        <v>47392</v>
      </c>
      <c r="C82" s="277" t="n">
        <f aca="false">F81</f>
        <v>1.36779476633819E-013</v>
      </c>
      <c r="D82" s="277" t="n">
        <f aca="false">D81</f>
        <v>0</v>
      </c>
      <c r="E82" s="277"/>
      <c r="F82" s="277" t="n">
        <f aca="false">+C82-D82</f>
        <v>1.36779476633819E-013</v>
      </c>
      <c r="G82" s="277" t="n">
        <f aca="false">+C82*$D$22/12</f>
        <v>1.11133324764978E-015</v>
      </c>
      <c r="H82" s="277"/>
      <c r="I82" s="255"/>
      <c r="J82" s="255"/>
      <c r="L82" s="276" t="n">
        <v>47392</v>
      </c>
      <c r="M82" s="277" t="n">
        <f aca="false">P81</f>
        <v>186.859565217391</v>
      </c>
      <c r="N82" s="277" t="n">
        <f aca="false">N81</f>
        <v>10.9917391304348</v>
      </c>
      <c r="O82" s="277"/>
      <c r="P82" s="277" t="n">
        <f aca="false">+M82-N82</f>
        <v>175.867826086957</v>
      </c>
      <c r="Q82" s="277" t="n">
        <f aca="false">+M82*$D$22/12</f>
        <v>1.51823396739131</v>
      </c>
      <c r="R82" s="277"/>
      <c r="S82" s="116"/>
      <c r="T82" s="116"/>
      <c r="V82" s="276" t="n">
        <v>47392</v>
      </c>
      <c r="W82" s="277" t="n">
        <f aca="false">Z81</f>
        <v>524.634782608698</v>
      </c>
      <c r="X82" s="277" t="n">
        <f aca="false">X81</f>
        <v>22.0434782608696</v>
      </c>
      <c r="Y82" s="277"/>
      <c r="Z82" s="277" t="n">
        <f aca="false">+W82-X82</f>
        <v>502.591304347829</v>
      </c>
      <c r="AA82" s="277" t="n">
        <f aca="false">+W82*$X$22/12</f>
        <v>4.26265760869567</v>
      </c>
      <c r="AB82" s="277"/>
      <c r="AC82" s="116"/>
      <c r="AD82" s="116"/>
    </row>
    <row r="83" customFormat="false" ht="12.75" hidden="false" customHeight="false" outlineLevel="0" collapsed="false">
      <c r="B83" s="276" t="n">
        <v>47423</v>
      </c>
      <c r="C83" s="277" t="n">
        <f aca="false">F82</f>
        <v>1.36779476633819E-013</v>
      </c>
      <c r="D83" s="277" t="n">
        <f aca="false">D82</f>
        <v>0</v>
      </c>
      <c r="E83" s="277"/>
      <c r="F83" s="277" t="n">
        <f aca="false">+C83-D83</f>
        <v>1.36779476633819E-013</v>
      </c>
      <c r="G83" s="277" t="n">
        <f aca="false">+C83*$D$22/12</f>
        <v>1.11133324764978E-015</v>
      </c>
      <c r="H83" s="277"/>
      <c r="I83" s="255"/>
      <c r="J83" s="255"/>
      <c r="L83" s="276" t="n">
        <v>47423</v>
      </c>
      <c r="M83" s="277" t="n">
        <f aca="false">P82</f>
        <v>175.867826086957</v>
      </c>
      <c r="N83" s="277" t="n">
        <f aca="false">N82</f>
        <v>10.9917391304348</v>
      </c>
      <c r="O83" s="277"/>
      <c r="P83" s="277" t="n">
        <f aca="false">+M83-N83</f>
        <v>164.876086956522</v>
      </c>
      <c r="Q83" s="277" t="n">
        <f aca="false">+M83*$D$22/12</f>
        <v>1.42892608695652</v>
      </c>
      <c r="R83" s="277"/>
      <c r="S83" s="116"/>
      <c r="T83" s="116"/>
      <c r="V83" s="276" t="n">
        <v>47423</v>
      </c>
      <c r="W83" s="277" t="n">
        <f aca="false">Z82</f>
        <v>502.591304347829</v>
      </c>
      <c r="X83" s="277" t="n">
        <f aca="false">X82</f>
        <v>22.0434782608696</v>
      </c>
      <c r="Y83" s="277"/>
      <c r="Z83" s="277" t="n">
        <f aca="false">+W83-X83</f>
        <v>480.547826086959</v>
      </c>
      <c r="AA83" s="277" t="n">
        <f aca="false">+W83*$X$22/12</f>
        <v>4.08355434782611</v>
      </c>
      <c r="AB83" s="277"/>
      <c r="AC83" s="116"/>
      <c r="AD83" s="116"/>
    </row>
    <row r="84" customFormat="false" ht="12.75" hidden="false" customHeight="false" outlineLevel="0" collapsed="false">
      <c r="B84" s="276" t="n">
        <v>47453</v>
      </c>
      <c r="C84" s="277" t="n">
        <f aca="false">F83</f>
        <v>1.36779476633819E-013</v>
      </c>
      <c r="D84" s="277" t="n">
        <f aca="false">D83</f>
        <v>0</v>
      </c>
      <c r="E84" s="277"/>
      <c r="F84" s="277" t="n">
        <f aca="false">+C84-D84</f>
        <v>1.36779476633819E-013</v>
      </c>
      <c r="G84" s="277" t="n">
        <f aca="false">+C84*$D$22/12</f>
        <v>1.11133324764978E-015</v>
      </c>
      <c r="H84" s="277"/>
      <c r="I84" s="255"/>
      <c r="J84" s="255"/>
      <c r="L84" s="276" t="n">
        <v>47453</v>
      </c>
      <c r="M84" s="277" t="n">
        <f aca="false">P83</f>
        <v>164.876086956522</v>
      </c>
      <c r="N84" s="277" t="n">
        <f aca="false">N83</f>
        <v>10.9917391304348</v>
      </c>
      <c r="O84" s="277"/>
      <c r="P84" s="277" t="n">
        <f aca="false">+M84-N84</f>
        <v>153.884347826087</v>
      </c>
      <c r="Q84" s="277" t="n">
        <f aca="false">+M84*$D$22/12</f>
        <v>1.33961820652174</v>
      </c>
      <c r="R84" s="277"/>
      <c r="S84" s="116"/>
      <c r="T84" s="116"/>
      <c r="V84" s="276" t="n">
        <v>47453</v>
      </c>
      <c r="W84" s="277" t="n">
        <f aca="false">Z83</f>
        <v>480.547826086959</v>
      </c>
      <c r="X84" s="277" t="n">
        <f aca="false">X83</f>
        <v>22.0434782608696</v>
      </c>
      <c r="Y84" s="277"/>
      <c r="Z84" s="277" t="n">
        <f aca="false">+W84-X84</f>
        <v>458.50434782609</v>
      </c>
      <c r="AA84" s="277" t="n">
        <f aca="false">+W84*$X$22/12</f>
        <v>3.90445108695654</v>
      </c>
      <c r="AB84" s="277"/>
      <c r="AC84" s="116"/>
      <c r="AD84" s="116"/>
    </row>
    <row r="85" customFormat="false" ht="12.75" hidden="false" customHeight="false" outlineLevel="0" collapsed="false">
      <c r="B85" s="276" t="n">
        <v>47484</v>
      </c>
      <c r="C85" s="277" t="n">
        <f aca="false">F84</f>
        <v>1.36779476633819E-013</v>
      </c>
      <c r="D85" s="277" t="n">
        <f aca="false">D84</f>
        <v>0</v>
      </c>
      <c r="E85" s="277"/>
      <c r="F85" s="277" t="n">
        <f aca="false">+C85-D85</f>
        <v>1.36779476633819E-013</v>
      </c>
      <c r="G85" s="277" t="n">
        <f aca="false">+C85*$D$22/12</f>
        <v>1.11133324764978E-015</v>
      </c>
      <c r="H85" s="277"/>
      <c r="I85" s="255"/>
      <c r="J85" s="255"/>
      <c r="L85" s="276" t="n">
        <v>47484</v>
      </c>
      <c r="M85" s="277" t="n">
        <f aca="false">P84</f>
        <v>153.884347826087</v>
      </c>
      <c r="N85" s="277" t="n">
        <f aca="false">N84</f>
        <v>10.9917391304348</v>
      </c>
      <c r="O85" s="277"/>
      <c r="P85" s="277" t="n">
        <f aca="false">+M85-N85</f>
        <v>142.892608695652</v>
      </c>
      <c r="Q85" s="277" t="n">
        <f aca="false">+M85*$D$22/12</f>
        <v>1.25031032608696</v>
      </c>
      <c r="R85" s="277"/>
      <c r="S85" s="116"/>
      <c r="T85" s="116"/>
      <c r="V85" s="276" t="n">
        <v>47484</v>
      </c>
      <c r="W85" s="277" t="n">
        <f aca="false">Z84</f>
        <v>458.50434782609</v>
      </c>
      <c r="X85" s="277" t="n">
        <f aca="false">X84</f>
        <v>22.0434782608696</v>
      </c>
      <c r="Y85" s="277"/>
      <c r="Z85" s="277" t="n">
        <f aca="false">+W85-X85</f>
        <v>436.46086956522</v>
      </c>
      <c r="AA85" s="277" t="n">
        <f aca="false">+W85*$X$22/12</f>
        <v>3.72534782608698</v>
      </c>
      <c r="AB85" s="277"/>
      <c r="AC85" s="116"/>
      <c r="AD85" s="116"/>
    </row>
    <row r="86" customFormat="false" ht="12.75" hidden="false" customHeight="false" outlineLevel="0" collapsed="false">
      <c r="B86" s="276" t="n">
        <v>47515</v>
      </c>
      <c r="C86" s="277" t="n">
        <f aca="false">F85</f>
        <v>1.36779476633819E-013</v>
      </c>
      <c r="D86" s="277" t="n">
        <f aca="false">D85</f>
        <v>0</v>
      </c>
      <c r="E86" s="277"/>
      <c r="F86" s="277" t="n">
        <f aca="false">+C86-D86</f>
        <v>1.36779476633819E-013</v>
      </c>
      <c r="G86" s="277" t="n">
        <f aca="false">+C86*$D$22/12</f>
        <v>1.11133324764978E-015</v>
      </c>
      <c r="H86" s="277"/>
      <c r="I86" s="255"/>
      <c r="J86" s="255"/>
      <c r="L86" s="276" t="n">
        <v>47515</v>
      </c>
      <c r="M86" s="277" t="n">
        <f aca="false">P85</f>
        <v>142.892608695652</v>
      </c>
      <c r="N86" s="277" t="n">
        <f aca="false">N85</f>
        <v>10.9917391304348</v>
      </c>
      <c r="O86" s="277"/>
      <c r="P86" s="277" t="n">
        <f aca="false">+M86-N86</f>
        <v>131.900869565217</v>
      </c>
      <c r="Q86" s="277" t="n">
        <f aca="false">+M86*$D$22/12</f>
        <v>1.16100244565217</v>
      </c>
      <c r="R86" s="277"/>
      <c r="S86" s="116"/>
      <c r="T86" s="116"/>
      <c r="V86" s="276" t="n">
        <v>47515</v>
      </c>
      <c r="W86" s="277" t="n">
        <f aca="false">Z85</f>
        <v>436.46086956522</v>
      </c>
      <c r="X86" s="277" t="n">
        <f aca="false">X85</f>
        <v>22.0434782608696</v>
      </c>
      <c r="Y86" s="277"/>
      <c r="Z86" s="277" t="n">
        <f aca="false">+W86-X86</f>
        <v>414.417391304351</v>
      </c>
      <c r="AA86" s="277" t="n">
        <f aca="false">+W86*$X$22/12</f>
        <v>3.54624456521741</v>
      </c>
      <c r="AB86" s="277"/>
      <c r="AC86" s="116"/>
      <c r="AD86" s="116"/>
    </row>
    <row r="87" customFormat="false" ht="12.75" hidden="false" customHeight="false" outlineLevel="0" collapsed="false">
      <c r="B87" s="278" t="n">
        <v>47543</v>
      </c>
      <c r="C87" s="279" t="n">
        <f aca="false">F86</f>
        <v>1.36779476633819E-013</v>
      </c>
      <c r="D87" s="279" t="n">
        <f aca="false">D86</f>
        <v>0</v>
      </c>
      <c r="E87" s="279" t="n">
        <f aca="false">SUM(D76:D87)</f>
        <v>0</v>
      </c>
      <c r="F87" s="279" t="n">
        <f aca="false">+C87-D87</f>
        <v>1.36779476633819E-013</v>
      </c>
      <c r="G87" s="277" t="n">
        <f aca="false">+C87*$D$22/12</f>
        <v>1.11133324764978E-015</v>
      </c>
      <c r="H87" s="279" t="n">
        <f aca="false">SUM(G76:G87)</f>
        <v>1.33359989717974E-014</v>
      </c>
      <c r="I87" s="258"/>
      <c r="J87" s="258"/>
      <c r="L87" s="278" t="n">
        <v>47543</v>
      </c>
      <c r="M87" s="279" t="n">
        <f aca="false">P86</f>
        <v>131.900869565217</v>
      </c>
      <c r="N87" s="279" t="n">
        <f aca="false">N86</f>
        <v>10.9917391304348</v>
      </c>
      <c r="O87" s="279" t="n">
        <f aca="false">SUM(N76:N87)</f>
        <v>131.900869565217</v>
      </c>
      <c r="P87" s="279" t="n">
        <f aca="false">+M87-N87</f>
        <v>120.909130434783</v>
      </c>
      <c r="Q87" s="277" t="n">
        <f aca="false">+M87*$D$22/12</f>
        <v>1.07169456521739</v>
      </c>
      <c r="R87" s="279" t="n">
        <f aca="false">SUM(Q76:Q87)</f>
        <v>18.7546548913044</v>
      </c>
      <c r="S87" s="116"/>
      <c r="T87" s="116"/>
      <c r="V87" s="278" t="n">
        <v>47543</v>
      </c>
      <c r="W87" s="279" t="n">
        <f aca="false">Z86</f>
        <v>414.417391304351</v>
      </c>
      <c r="X87" s="279" t="n">
        <f aca="false">X86</f>
        <v>22.0434782608696</v>
      </c>
      <c r="Y87" s="279" t="n">
        <f aca="false">SUM(X76:X87)</f>
        <v>264.521739130435</v>
      </c>
      <c r="Z87" s="279" t="n">
        <f aca="false">+W87-X87</f>
        <v>392.373913043481</v>
      </c>
      <c r="AA87" s="277" t="n">
        <f aca="false">+W87*$X$22/12</f>
        <v>3.36714130434785</v>
      </c>
      <c r="AB87" s="279" t="n">
        <f aca="false">SUM(AA76:AA87)</f>
        <v>52.2265108695655</v>
      </c>
      <c r="AC87" s="116"/>
      <c r="AD87" s="116"/>
    </row>
    <row r="88" customFormat="false" ht="12.75" hidden="false" customHeight="false" outlineLevel="0" collapsed="false">
      <c r="B88" s="280" t="n">
        <v>47574</v>
      </c>
      <c r="C88" s="281" t="n">
        <f aca="false">F87</f>
        <v>1.36779476633819E-013</v>
      </c>
      <c r="D88" s="281" t="n">
        <f aca="false">D87</f>
        <v>0</v>
      </c>
      <c r="E88" s="281"/>
      <c r="F88" s="281" t="n">
        <f aca="false">+C88-D88</f>
        <v>1.36779476633819E-013</v>
      </c>
      <c r="G88" s="281" t="n">
        <f aca="false">+C88*$D$22/12</f>
        <v>1.11133324764978E-015</v>
      </c>
      <c r="H88" s="281"/>
      <c r="I88" s="255"/>
      <c r="J88" s="255"/>
      <c r="L88" s="280" t="n">
        <v>47574</v>
      </c>
      <c r="M88" s="281" t="n">
        <f aca="false">P87</f>
        <v>120.909130434783</v>
      </c>
      <c r="N88" s="281" t="n">
        <f aca="false">N87</f>
        <v>10.9917391304348</v>
      </c>
      <c r="O88" s="281"/>
      <c r="P88" s="281" t="n">
        <f aca="false">+M88-N88</f>
        <v>109.917391304348</v>
      </c>
      <c r="Q88" s="281" t="n">
        <f aca="false">+M88*$D$22/12</f>
        <v>0.982386684782609</v>
      </c>
      <c r="R88" s="281"/>
      <c r="S88" s="116"/>
      <c r="T88" s="116"/>
      <c r="V88" s="280" t="n">
        <v>47574</v>
      </c>
      <c r="W88" s="281" t="n">
        <f aca="false">Z87</f>
        <v>392.373913043481</v>
      </c>
      <c r="X88" s="281" t="n">
        <f aca="false">X87</f>
        <v>22.0434782608696</v>
      </c>
      <c r="Y88" s="281"/>
      <c r="Z88" s="281" t="n">
        <f aca="false">+W88-X88</f>
        <v>370.330434782611</v>
      </c>
      <c r="AA88" s="281" t="n">
        <f aca="false">+W88*$X$22/12</f>
        <v>3.18803804347828</v>
      </c>
      <c r="AB88" s="281"/>
      <c r="AC88" s="116"/>
      <c r="AD88" s="116"/>
    </row>
    <row r="89" customFormat="false" ht="12.75" hidden="false" customHeight="false" outlineLevel="0" collapsed="false">
      <c r="B89" s="280" t="n">
        <v>47604</v>
      </c>
      <c r="C89" s="281" t="n">
        <f aca="false">F88</f>
        <v>1.36779476633819E-013</v>
      </c>
      <c r="D89" s="281" t="n">
        <f aca="false">D88</f>
        <v>0</v>
      </c>
      <c r="E89" s="281"/>
      <c r="F89" s="281" t="n">
        <f aca="false">+C89-D89</f>
        <v>1.36779476633819E-013</v>
      </c>
      <c r="G89" s="281" t="n">
        <f aca="false">+C89*$D$22/12</f>
        <v>1.11133324764978E-015</v>
      </c>
      <c r="H89" s="281"/>
      <c r="I89" s="255"/>
      <c r="J89" s="255"/>
      <c r="L89" s="280" t="n">
        <v>47604</v>
      </c>
      <c r="M89" s="281" t="n">
        <f aca="false">P88</f>
        <v>109.917391304348</v>
      </c>
      <c r="N89" s="281" t="n">
        <f aca="false">N88</f>
        <v>10.9917391304348</v>
      </c>
      <c r="O89" s="281"/>
      <c r="P89" s="281" t="n">
        <f aca="false">+M89-N89</f>
        <v>98.9256521739131</v>
      </c>
      <c r="Q89" s="281" t="n">
        <f aca="false">+M89*$D$22/12</f>
        <v>0.893078804347827</v>
      </c>
      <c r="R89" s="281"/>
      <c r="S89" s="116"/>
      <c r="T89" s="116"/>
      <c r="V89" s="280" t="n">
        <v>47604</v>
      </c>
      <c r="W89" s="281" t="n">
        <f aca="false">Z88</f>
        <v>370.330434782611</v>
      </c>
      <c r="X89" s="281" t="n">
        <f aca="false">X88</f>
        <v>22.0434782608696</v>
      </c>
      <c r="Y89" s="281"/>
      <c r="Z89" s="281" t="n">
        <f aca="false">+W89-X89</f>
        <v>348.286956521742</v>
      </c>
      <c r="AA89" s="281" t="n">
        <f aca="false">+W89*$X$22/12</f>
        <v>3.00893478260872</v>
      </c>
      <c r="AB89" s="281"/>
      <c r="AC89" s="116"/>
      <c r="AD89" s="116"/>
    </row>
    <row r="90" customFormat="false" ht="12.75" hidden="false" customHeight="false" outlineLevel="0" collapsed="false">
      <c r="B90" s="280" t="n">
        <v>47635</v>
      </c>
      <c r="C90" s="281" t="n">
        <f aca="false">F89</f>
        <v>1.36779476633819E-013</v>
      </c>
      <c r="D90" s="281" t="n">
        <f aca="false">D89</f>
        <v>0</v>
      </c>
      <c r="E90" s="281"/>
      <c r="F90" s="281" t="n">
        <f aca="false">+C90-D90</f>
        <v>1.36779476633819E-013</v>
      </c>
      <c r="G90" s="281" t="n">
        <f aca="false">+C90*$D$22/12</f>
        <v>1.11133324764978E-015</v>
      </c>
      <c r="H90" s="281"/>
      <c r="I90" s="255"/>
      <c r="J90" s="255"/>
      <c r="L90" s="280" t="n">
        <v>47635</v>
      </c>
      <c r="M90" s="281" t="n">
        <f aca="false">P89</f>
        <v>98.9256521739131</v>
      </c>
      <c r="N90" s="281" t="n">
        <f aca="false">N89</f>
        <v>10.9917391304348</v>
      </c>
      <c r="O90" s="281"/>
      <c r="P90" s="281" t="n">
        <f aca="false">+M90-N90</f>
        <v>87.9339130434784</v>
      </c>
      <c r="Q90" s="281" t="n">
        <f aca="false">+M90*$D$22/12</f>
        <v>0.803770923913044</v>
      </c>
      <c r="R90" s="281"/>
      <c r="S90" s="116"/>
      <c r="T90" s="116"/>
      <c r="V90" s="280" t="n">
        <v>47635</v>
      </c>
      <c r="W90" s="281" t="n">
        <f aca="false">Z89</f>
        <v>348.286956521742</v>
      </c>
      <c r="X90" s="281" t="n">
        <f aca="false">X89</f>
        <v>22.0434782608696</v>
      </c>
      <c r="Y90" s="281"/>
      <c r="Z90" s="281" t="n">
        <f aca="false">+W90-X90</f>
        <v>326.243478260872</v>
      </c>
      <c r="AA90" s="281" t="n">
        <f aca="false">+W90*$X$22/12</f>
        <v>2.82983152173915</v>
      </c>
      <c r="AB90" s="281"/>
      <c r="AC90" s="116"/>
      <c r="AD90" s="116"/>
    </row>
    <row r="91" customFormat="false" ht="12.75" hidden="false" customHeight="false" outlineLevel="0" collapsed="false">
      <c r="B91" s="280" t="n">
        <v>47665</v>
      </c>
      <c r="C91" s="281" t="n">
        <f aca="false">F90</f>
        <v>1.36779476633819E-013</v>
      </c>
      <c r="D91" s="281" t="n">
        <f aca="false">D90</f>
        <v>0</v>
      </c>
      <c r="E91" s="281"/>
      <c r="F91" s="281" t="n">
        <f aca="false">+C91-D91</f>
        <v>1.36779476633819E-013</v>
      </c>
      <c r="G91" s="281" t="n">
        <f aca="false">+C91*$D$22/12</f>
        <v>1.11133324764978E-015</v>
      </c>
      <c r="H91" s="281"/>
      <c r="I91" s="255"/>
      <c r="J91" s="255"/>
      <c r="L91" s="280" t="n">
        <v>47665</v>
      </c>
      <c r="M91" s="281" t="n">
        <f aca="false">P90</f>
        <v>87.9339130434784</v>
      </c>
      <c r="N91" s="281" t="n">
        <f aca="false">N90</f>
        <v>10.9917391304348</v>
      </c>
      <c r="O91" s="281"/>
      <c r="P91" s="281" t="n">
        <f aca="false">+M91-N91</f>
        <v>76.9421739130436</v>
      </c>
      <c r="Q91" s="281" t="n">
        <f aca="false">+M91*$D$22/12</f>
        <v>0.714463043478262</v>
      </c>
      <c r="R91" s="281"/>
      <c r="S91" s="116"/>
      <c r="T91" s="116"/>
      <c r="V91" s="280" t="n">
        <v>47665</v>
      </c>
      <c r="W91" s="281" t="n">
        <f aca="false">Z90</f>
        <v>326.243478260872</v>
      </c>
      <c r="X91" s="281" t="n">
        <f aca="false">X90</f>
        <v>22.0434782608696</v>
      </c>
      <c r="Y91" s="281"/>
      <c r="Z91" s="281" t="n">
        <f aca="false">+W91-X91</f>
        <v>304.200000000003</v>
      </c>
      <c r="AA91" s="281" t="n">
        <f aca="false">+W91*$X$22/12</f>
        <v>2.65072826086959</v>
      </c>
      <c r="AB91" s="281"/>
      <c r="AC91" s="116"/>
      <c r="AD91" s="116"/>
    </row>
    <row r="92" customFormat="false" ht="12.75" hidden="false" customHeight="false" outlineLevel="0" collapsed="false">
      <c r="B92" s="280" t="n">
        <v>47696</v>
      </c>
      <c r="C92" s="281" t="n">
        <f aca="false">F91</f>
        <v>1.36779476633819E-013</v>
      </c>
      <c r="D92" s="281" t="n">
        <f aca="false">D91</f>
        <v>0</v>
      </c>
      <c r="E92" s="281"/>
      <c r="F92" s="281" t="n">
        <f aca="false">+C92-D92</f>
        <v>1.36779476633819E-013</v>
      </c>
      <c r="G92" s="281" t="n">
        <f aca="false">+C92*$D$22/12</f>
        <v>1.11133324764978E-015</v>
      </c>
      <c r="H92" s="281"/>
      <c r="I92" s="255"/>
      <c r="J92" s="255"/>
      <c r="L92" s="280" t="n">
        <v>47696</v>
      </c>
      <c r="M92" s="281" t="n">
        <f aca="false">P91</f>
        <v>76.9421739130436</v>
      </c>
      <c r="N92" s="281" t="n">
        <f aca="false">N91</f>
        <v>10.9917391304348</v>
      </c>
      <c r="O92" s="281"/>
      <c r="P92" s="281" t="n">
        <f aca="false">+M92-N92</f>
        <v>65.9504347826088</v>
      </c>
      <c r="Q92" s="281" t="n">
        <f aca="false">+M92*$D$22/12</f>
        <v>0.625155163043479</v>
      </c>
      <c r="R92" s="281"/>
      <c r="S92" s="116"/>
      <c r="T92" s="116"/>
      <c r="V92" s="280" t="n">
        <v>47696</v>
      </c>
      <c r="W92" s="281" t="n">
        <f aca="false">Z91</f>
        <v>304.200000000003</v>
      </c>
      <c r="X92" s="281" t="n">
        <f aca="false">X91</f>
        <v>22.0434782608696</v>
      </c>
      <c r="Y92" s="281"/>
      <c r="Z92" s="281" t="n">
        <f aca="false">+W92-X92</f>
        <v>282.156521739133</v>
      </c>
      <c r="AA92" s="281" t="n">
        <f aca="false">+W92*$X$22/12</f>
        <v>2.47162500000002</v>
      </c>
      <c r="AB92" s="281"/>
      <c r="AC92" s="116"/>
      <c r="AD92" s="116"/>
    </row>
    <row r="93" customFormat="false" ht="12.75" hidden="false" customHeight="false" outlineLevel="0" collapsed="false">
      <c r="B93" s="280" t="n">
        <v>47727</v>
      </c>
      <c r="C93" s="281" t="n">
        <f aca="false">F92</f>
        <v>1.36779476633819E-013</v>
      </c>
      <c r="D93" s="281" t="n">
        <f aca="false">D92</f>
        <v>0</v>
      </c>
      <c r="E93" s="281"/>
      <c r="F93" s="281" t="n">
        <f aca="false">+C93-D93</f>
        <v>1.36779476633819E-013</v>
      </c>
      <c r="G93" s="281" t="n">
        <f aca="false">+C93*$D$22/12</f>
        <v>1.11133324764978E-015</v>
      </c>
      <c r="H93" s="281"/>
      <c r="I93" s="255"/>
      <c r="J93" s="255"/>
      <c r="L93" s="280" t="n">
        <v>47727</v>
      </c>
      <c r="M93" s="281" t="n">
        <f aca="false">P92</f>
        <v>65.9504347826088</v>
      </c>
      <c r="N93" s="281" t="n">
        <f aca="false">N92</f>
        <v>10.9917391304348</v>
      </c>
      <c r="O93" s="281"/>
      <c r="P93" s="281" t="n">
        <f aca="false">+M93-N93</f>
        <v>54.958695652174</v>
      </c>
      <c r="Q93" s="281" t="n">
        <f aca="false">+M93*$D$22/12</f>
        <v>0.535847282608697</v>
      </c>
      <c r="R93" s="281"/>
      <c r="S93" s="116"/>
      <c r="T93" s="116"/>
      <c r="V93" s="280" t="n">
        <v>47727</v>
      </c>
      <c r="W93" s="281" t="n">
        <f aca="false">Z92</f>
        <v>282.156521739133</v>
      </c>
      <c r="X93" s="281" t="n">
        <f aca="false">X92</f>
        <v>22.0434782608696</v>
      </c>
      <c r="Y93" s="281"/>
      <c r="Z93" s="281" t="n">
        <f aca="false">+W93-X93</f>
        <v>260.113043478264</v>
      </c>
      <c r="AA93" s="281" t="n">
        <f aca="false">+W93*$X$22/12</f>
        <v>2.29252173913046</v>
      </c>
      <c r="AB93" s="281"/>
      <c r="AC93" s="116"/>
      <c r="AD93" s="116"/>
    </row>
    <row r="94" customFormat="false" ht="12.75" hidden="false" customHeight="false" outlineLevel="0" collapsed="false">
      <c r="B94" s="280" t="n">
        <v>47757</v>
      </c>
      <c r="C94" s="281" t="n">
        <f aca="false">F93</f>
        <v>1.36779476633819E-013</v>
      </c>
      <c r="D94" s="281" t="n">
        <f aca="false">D93</f>
        <v>0</v>
      </c>
      <c r="E94" s="281"/>
      <c r="F94" s="281" t="n">
        <f aca="false">+C94-D94</f>
        <v>1.36779476633819E-013</v>
      </c>
      <c r="G94" s="281" t="n">
        <f aca="false">+C94*$D$22/12</f>
        <v>1.11133324764978E-015</v>
      </c>
      <c r="H94" s="281"/>
      <c r="I94" s="255"/>
      <c r="J94" s="255"/>
      <c r="L94" s="280" t="n">
        <v>47757</v>
      </c>
      <c r="M94" s="281" t="n">
        <f aca="false">P93</f>
        <v>54.958695652174</v>
      </c>
      <c r="N94" s="281" t="n">
        <f aca="false">N93</f>
        <v>10.9917391304348</v>
      </c>
      <c r="O94" s="281"/>
      <c r="P94" s="281" t="n">
        <f aca="false">+M94-N94</f>
        <v>43.9669565217392</v>
      </c>
      <c r="Q94" s="281" t="n">
        <f aca="false">+M94*$D$22/12</f>
        <v>0.446539402173914</v>
      </c>
      <c r="R94" s="281"/>
      <c r="S94" s="116"/>
      <c r="T94" s="116"/>
      <c r="V94" s="280" t="n">
        <v>47757</v>
      </c>
      <c r="W94" s="281" t="n">
        <f aca="false">Z93</f>
        <v>260.113043478264</v>
      </c>
      <c r="X94" s="281" t="n">
        <f aca="false">X93</f>
        <v>22.0434782608696</v>
      </c>
      <c r="Y94" s="281"/>
      <c r="Z94" s="281" t="n">
        <f aca="false">+W94-X94</f>
        <v>238.069565217394</v>
      </c>
      <c r="AA94" s="281" t="n">
        <f aca="false">+W94*$X$22/12</f>
        <v>2.11341847826089</v>
      </c>
      <c r="AB94" s="281"/>
      <c r="AC94" s="116"/>
      <c r="AD94" s="116"/>
    </row>
    <row r="95" customFormat="false" ht="12.75" hidden="false" customHeight="false" outlineLevel="0" collapsed="false">
      <c r="B95" s="280" t="n">
        <v>47788</v>
      </c>
      <c r="C95" s="281" t="n">
        <f aca="false">F94</f>
        <v>1.36779476633819E-013</v>
      </c>
      <c r="D95" s="281" t="n">
        <f aca="false">D94</f>
        <v>0</v>
      </c>
      <c r="E95" s="281"/>
      <c r="F95" s="281" t="n">
        <f aca="false">+C95-D95</f>
        <v>1.36779476633819E-013</v>
      </c>
      <c r="G95" s="281" t="n">
        <f aca="false">+C95*$D$22/12</f>
        <v>1.11133324764978E-015</v>
      </c>
      <c r="H95" s="281"/>
      <c r="I95" s="255"/>
      <c r="J95" s="255"/>
      <c r="L95" s="280" t="n">
        <v>47788</v>
      </c>
      <c r="M95" s="281" t="n">
        <f aca="false">P94</f>
        <v>43.9669565217392</v>
      </c>
      <c r="N95" s="281" t="n">
        <f aca="false">N94</f>
        <v>10.9917391304348</v>
      </c>
      <c r="O95" s="281"/>
      <c r="P95" s="281" t="n">
        <f aca="false">+M95-N95</f>
        <v>32.9752173913045</v>
      </c>
      <c r="Q95" s="281" t="n">
        <f aca="false">+M95*$D$22/12</f>
        <v>0.357231521739131</v>
      </c>
      <c r="R95" s="281"/>
      <c r="S95" s="116"/>
      <c r="T95" s="116"/>
      <c r="V95" s="280" t="n">
        <v>47788</v>
      </c>
      <c r="W95" s="281" t="n">
        <f aca="false">Z94</f>
        <v>238.069565217394</v>
      </c>
      <c r="X95" s="281" t="n">
        <f aca="false">X94</f>
        <v>22.0434782608696</v>
      </c>
      <c r="Y95" s="281"/>
      <c r="Z95" s="281" t="n">
        <f aca="false">+W95-X95</f>
        <v>216.026086956524</v>
      </c>
      <c r="AA95" s="281" t="n">
        <f aca="false">+W95*$X$22/12</f>
        <v>1.93431521739133</v>
      </c>
      <c r="AB95" s="281"/>
      <c r="AC95" s="116"/>
      <c r="AD95" s="116"/>
    </row>
    <row r="96" customFormat="false" ht="12.75" hidden="false" customHeight="false" outlineLevel="0" collapsed="false">
      <c r="B96" s="280" t="n">
        <v>47818</v>
      </c>
      <c r="C96" s="281" t="n">
        <f aca="false">F95</f>
        <v>1.36779476633819E-013</v>
      </c>
      <c r="D96" s="281" t="n">
        <f aca="false">D95</f>
        <v>0</v>
      </c>
      <c r="E96" s="281"/>
      <c r="F96" s="281" t="n">
        <f aca="false">+C96-D96</f>
        <v>1.36779476633819E-013</v>
      </c>
      <c r="G96" s="281" t="n">
        <f aca="false">+C96*$D$22/12</f>
        <v>1.11133324764978E-015</v>
      </c>
      <c r="H96" s="281"/>
      <c r="I96" s="255"/>
      <c r="J96" s="255"/>
      <c r="L96" s="280" t="n">
        <v>47818</v>
      </c>
      <c r="M96" s="281" t="n">
        <f aca="false">P95</f>
        <v>32.9752173913045</v>
      </c>
      <c r="N96" s="281" t="n">
        <f aca="false">N95</f>
        <v>10.9917391304348</v>
      </c>
      <c r="O96" s="281"/>
      <c r="P96" s="281" t="n">
        <f aca="false">+M96-N96</f>
        <v>21.9834782608697</v>
      </c>
      <c r="Q96" s="281" t="n">
        <f aca="false">+M96*$D$22/12</f>
        <v>0.267923641304349</v>
      </c>
      <c r="R96" s="281"/>
      <c r="S96" s="116"/>
      <c r="T96" s="116"/>
      <c r="V96" s="280" t="n">
        <v>47818</v>
      </c>
      <c r="W96" s="281" t="n">
        <f aca="false">Z95</f>
        <v>216.026086956524</v>
      </c>
      <c r="X96" s="281" t="n">
        <f aca="false">X95</f>
        <v>22.0434782608696</v>
      </c>
      <c r="Y96" s="281"/>
      <c r="Z96" s="281" t="n">
        <f aca="false">+W96-X96</f>
        <v>193.982608695655</v>
      </c>
      <c r="AA96" s="281" t="n">
        <f aca="false">+W96*$X$22/12</f>
        <v>1.75521195652176</v>
      </c>
      <c r="AB96" s="281"/>
      <c r="AC96" s="116"/>
      <c r="AD96" s="116"/>
    </row>
    <row r="97" customFormat="false" ht="12.75" hidden="false" customHeight="false" outlineLevel="0" collapsed="false">
      <c r="B97" s="280" t="n">
        <v>47849</v>
      </c>
      <c r="C97" s="281" t="n">
        <f aca="false">F96</f>
        <v>1.36779476633819E-013</v>
      </c>
      <c r="D97" s="281" t="n">
        <f aca="false">D96</f>
        <v>0</v>
      </c>
      <c r="E97" s="281"/>
      <c r="F97" s="281" t="n">
        <f aca="false">+C97-D97</f>
        <v>1.36779476633819E-013</v>
      </c>
      <c r="G97" s="281" t="n">
        <f aca="false">+C97*$D$22/12</f>
        <v>1.11133324764978E-015</v>
      </c>
      <c r="H97" s="281"/>
      <c r="I97" s="255"/>
      <c r="J97" s="255"/>
      <c r="L97" s="280" t="n">
        <v>47849</v>
      </c>
      <c r="M97" s="281" t="n">
        <f aca="false">P96</f>
        <v>21.9834782608697</v>
      </c>
      <c r="N97" s="281" t="n">
        <f aca="false">N96</f>
        <v>10.9917391304348</v>
      </c>
      <c r="O97" s="281"/>
      <c r="P97" s="281" t="n">
        <f aca="false">+M97-N97</f>
        <v>10.9917391304349</v>
      </c>
      <c r="Q97" s="281" t="n">
        <f aca="false">+M97*$D$22/12</f>
        <v>0.178615760869566</v>
      </c>
      <c r="R97" s="281"/>
      <c r="S97" s="116"/>
      <c r="T97" s="116"/>
      <c r="V97" s="280" t="n">
        <v>47849</v>
      </c>
      <c r="W97" s="281" t="n">
        <f aca="false">Z96</f>
        <v>193.982608695655</v>
      </c>
      <c r="X97" s="281" t="n">
        <f aca="false">X96</f>
        <v>22.0434782608696</v>
      </c>
      <c r="Y97" s="281"/>
      <c r="Z97" s="281" t="n">
        <f aca="false">+W97-X97</f>
        <v>171.939130434785</v>
      </c>
      <c r="AA97" s="281" t="n">
        <f aca="false">+W97*$X$22/12</f>
        <v>1.5761086956522</v>
      </c>
      <c r="AB97" s="281"/>
      <c r="AC97" s="116"/>
      <c r="AD97" s="116"/>
    </row>
    <row r="98" customFormat="false" ht="12.75" hidden="false" customHeight="false" outlineLevel="0" collapsed="false">
      <c r="B98" s="280" t="n">
        <v>47880</v>
      </c>
      <c r="C98" s="281" t="n">
        <f aca="false">F97</f>
        <v>1.36779476633819E-013</v>
      </c>
      <c r="D98" s="281" t="n">
        <v>0</v>
      </c>
      <c r="E98" s="281"/>
      <c r="F98" s="281" t="n">
        <f aca="false">+C98-D98</f>
        <v>1.36779476633819E-013</v>
      </c>
      <c r="G98" s="281" t="n">
        <f aca="false">+C98*$D$22/12</f>
        <v>1.11133324764978E-015</v>
      </c>
      <c r="H98" s="281"/>
      <c r="I98" s="255"/>
      <c r="J98" s="255"/>
      <c r="L98" s="280" t="n">
        <v>47880</v>
      </c>
      <c r="M98" s="281" t="n">
        <f aca="false">P97</f>
        <v>10.9917391304349</v>
      </c>
      <c r="N98" s="281" t="n">
        <f aca="false">N97</f>
        <v>10.9917391304348</v>
      </c>
      <c r="O98" s="281"/>
      <c r="P98" s="281" t="n">
        <f aca="false">+M98-N98</f>
        <v>1.10134124042816E-013</v>
      </c>
      <c r="Q98" s="281" t="n">
        <f aca="false">+M98*$D$22/12</f>
        <v>0.0893078804347835</v>
      </c>
      <c r="R98" s="281"/>
      <c r="S98" s="116"/>
      <c r="T98" s="116"/>
      <c r="V98" s="280" t="n">
        <v>47880</v>
      </c>
      <c r="W98" s="281" t="n">
        <f aca="false">Z97</f>
        <v>171.939130434785</v>
      </c>
      <c r="X98" s="281" t="n">
        <f aca="false">X97</f>
        <v>22.0434782608696</v>
      </c>
      <c r="Y98" s="281"/>
      <c r="Z98" s="281" t="n">
        <f aca="false">+W98-X98</f>
        <v>149.895652173916</v>
      </c>
      <c r="AA98" s="281" t="n">
        <f aca="false">+W98*$X$22/12</f>
        <v>1.39700543478263</v>
      </c>
      <c r="AB98" s="281"/>
      <c r="AC98" s="116"/>
      <c r="AD98" s="116"/>
    </row>
    <row r="99" customFormat="false" ht="12.75" hidden="false" customHeight="false" outlineLevel="0" collapsed="false">
      <c r="B99" s="282" t="n">
        <v>47908</v>
      </c>
      <c r="C99" s="283" t="n">
        <f aca="false">F98</f>
        <v>1.36779476633819E-013</v>
      </c>
      <c r="D99" s="283" t="n">
        <f aca="false">D98</f>
        <v>0</v>
      </c>
      <c r="E99" s="283" t="n">
        <f aca="false">SUM(D88:D99)</f>
        <v>0</v>
      </c>
      <c r="F99" s="283" t="n">
        <f aca="false">+C99-D99</f>
        <v>1.36779476633819E-013</v>
      </c>
      <c r="G99" s="281" t="n">
        <f aca="false">+C99*$D$22/12</f>
        <v>1.11133324764978E-015</v>
      </c>
      <c r="H99" s="283" t="n">
        <f aca="false">SUM(G88:G99)</f>
        <v>1.33359989717974E-014</v>
      </c>
      <c r="I99" s="258"/>
      <c r="J99" s="258"/>
      <c r="L99" s="282" t="n">
        <v>47908</v>
      </c>
      <c r="M99" s="283" t="n">
        <f aca="false">P98</f>
        <v>1.10134124042816E-013</v>
      </c>
      <c r="N99" s="283" t="n">
        <v>0</v>
      </c>
      <c r="O99" s="283" t="n">
        <f aca="false">SUM(N88:N99)</f>
        <v>120.909130434783</v>
      </c>
      <c r="P99" s="283" t="n">
        <f aca="false">+M99-N99</f>
        <v>1.10134124042816E-013</v>
      </c>
      <c r="Q99" s="281" t="n">
        <f aca="false">+M99*$D$22/12</f>
        <v>8.94839757847876E-016</v>
      </c>
      <c r="R99" s="283" t="n">
        <f aca="false">SUM(Q88:Q99)</f>
        <v>5.89432010869566</v>
      </c>
      <c r="S99" s="116"/>
      <c r="T99" s="116"/>
      <c r="V99" s="282" t="n">
        <v>47908</v>
      </c>
      <c r="W99" s="283" t="n">
        <f aca="false">Z98</f>
        <v>149.895652173916</v>
      </c>
      <c r="X99" s="283" t="n">
        <f aca="false">X98</f>
        <v>22.0434782608696</v>
      </c>
      <c r="Y99" s="283" t="n">
        <f aca="false">SUM(X88:X99)</f>
        <v>264.521739130435</v>
      </c>
      <c r="Z99" s="283" t="n">
        <f aca="false">+W99-X99</f>
        <v>127.852173913046</v>
      </c>
      <c r="AA99" s="281" t="n">
        <f aca="false">+W99*$X$22/12</f>
        <v>1.21790217391307</v>
      </c>
      <c r="AB99" s="283" t="n">
        <f aca="false">SUM(AA88:AA99)</f>
        <v>26.4356413043481</v>
      </c>
      <c r="AC99" s="116"/>
      <c r="AD99" s="116"/>
    </row>
    <row r="100" customFormat="false" ht="12.75" hidden="false" customHeight="false" outlineLevel="0" collapsed="false">
      <c r="B100" s="268" t="n">
        <v>47939</v>
      </c>
      <c r="C100" s="269" t="n">
        <f aca="false">F99</f>
        <v>1.36779476633819E-013</v>
      </c>
      <c r="D100" s="269" t="n">
        <f aca="false">D99</f>
        <v>0</v>
      </c>
      <c r="E100" s="269"/>
      <c r="F100" s="269" t="n">
        <f aca="false">+C100-D100</f>
        <v>1.36779476633819E-013</v>
      </c>
      <c r="G100" s="269" t="n">
        <f aca="false">+C100*$D$22/12</f>
        <v>1.11133324764978E-015</v>
      </c>
      <c r="H100" s="269"/>
      <c r="I100" s="255"/>
      <c r="J100" s="255"/>
      <c r="L100" s="276" t="n">
        <v>47939</v>
      </c>
      <c r="M100" s="277" t="n">
        <f aca="false">P99</f>
        <v>1.10134124042816E-013</v>
      </c>
      <c r="N100" s="277" t="n">
        <f aca="false">N99</f>
        <v>0</v>
      </c>
      <c r="O100" s="277"/>
      <c r="P100" s="277" t="n">
        <f aca="false">+M100-N100</f>
        <v>1.10134124042816E-013</v>
      </c>
      <c r="Q100" s="277" t="n">
        <f aca="false">+M100*$D$22/12</f>
        <v>8.94839757847876E-016</v>
      </c>
      <c r="R100" s="277"/>
      <c r="S100" s="116"/>
      <c r="T100" s="116"/>
      <c r="V100" s="268" t="n">
        <v>47939</v>
      </c>
      <c r="W100" s="269" t="n">
        <f aca="false">Z99</f>
        <v>127.852173913046</v>
      </c>
      <c r="X100" s="269" t="n">
        <f aca="false">X99</f>
        <v>22.0434782608696</v>
      </c>
      <c r="Y100" s="269"/>
      <c r="Z100" s="269" t="n">
        <f aca="false">+W100-X100</f>
        <v>105.808695652177</v>
      </c>
      <c r="AA100" s="269" t="n">
        <f aca="false">+W100*$X$22/12</f>
        <v>1.0387989130435</v>
      </c>
      <c r="AB100" s="269"/>
      <c r="AC100" s="116"/>
      <c r="AD100" s="116"/>
    </row>
    <row r="101" customFormat="false" ht="12.75" hidden="false" customHeight="false" outlineLevel="0" collapsed="false">
      <c r="B101" s="268" t="n">
        <v>47969</v>
      </c>
      <c r="C101" s="269" t="n">
        <f aca="false">F100</f>
        <v>1.36779476633819E-013</v>
      </c>
      <c r="D101" s="269" t="n">
        <f aca="false">D100</f>
        <v>0</v>
      </c>
      <c r="E101" s="269"/>
      <c r="F101" s="269" t="n">
        <f aca="false">+C101-D101</f>
        <v>1.36779476633819E-013</v>
      </c>
      <c r="G101" s="269" t="n">
        <f aca="false">+C101*$D$22/12</f>
        <v>1.11133324764978E-015</v>
      </c>
      <c r="H101" s="269"/>
      <c r="I101" s="255"/>
      <c r="J101" s="255"/>
      <c r="L101" s="276" t="n">
        <v>47969</v>
      </c>
      <c r="M101" s="277" t="n">
        <f aca="false">P100</f>
        <v>1.10134124042816E-013</v>
      </c>
      <c r="N101" s="277" t="n">
        <v>0</v>
      </c>
      <c r="O101" s="277"/>
      <c r="P101" s="277" t="n">
        <f aca="false">+M101-N101</f>
        <v>1.10134124042816E-013</v>
      </c>
      <c r="Q101" s="277" t="n">
        <f aca="false">+M101*$D$22/12</f>
        <v>8.94839757847876E-016</v>
      </c>
      <c r="R101" s="277"/>
      <c r="S101" s="116"/>
      <c r="T101" s="116"/>
      <c r="V101" s="268" t="n">
        <v>47969</v>
      </c>
      <c r="W101" s="269" t="n">
        <f aca="false">Z100</f>
        <v>105.808695652177</v>
      </c>
      <c r="X101" s="269" t="n">
        <f aca="false">X100-X32</f>
        <v>17.6347826086957</v>
      </c>
      <c r="Y101" s="269"/>
      <c r="Z101" s="269" t="n">
        <f aca="false">+W101-X101</f>
        <v>88.173913043481</v>
      </c>
      <c r="AA101" s="269" t="n">
        <f aca="false">+W101*$X$22/12</f>
        <v>0.859695652173935</v>
      </c>
      <c r="AB101" s="269"/>
      <c r="AC101" s="116"/>
      <c r="AD101" s="116"/>
    </row>
    <row r="102" customFormat="false" ht="12.75" hidden="false" customHeight="false" outlineLevel="0" collapsed="false">
      <c r="B102" s="268" t="n">
        <v>48000</v>
      </c>
      <c r="C102" s="269" t="n">
        <f aca="false">F101</f>
        <v>1.36779476633819E-013</v>
      </c>
      <c r="D102" s="269" t="n">
        <f aca="false">D101</f>
        <v>0</v>
      </c>
      <c r="E102" s="269"/>
      <c r="F102" s="269" t="n">
        <f aca="false">+C102-D102</f>
        <v>1.36779476633819E-013</v>
      </c>
      <c r="G102" s="269" t="n">
        <f aca="false">+C102*$D$22/12</f>
        <v>1.11133324764978E-015</v>
      </c>
      <c r="H102" s="269"/>
      <c r="I102" s="255"/>
      <c r="J102" s="255"/>
      <c r="L102" s="276" t="n">
        <v>48000</v>
      </c>
      <c r="M102" s="277" t="n">
        <f aca="false">P101</f>
        <v>1.10134124042816E-013</v>
      </c>
      <c r="N102" s="277" t="n">
        <f aca="false">N101</f>
        <v>0</v>
      </c>
      <c r="O102" s="277"/>
      <c r="P102" s="277" t="n">
        <f aca="false">+M102-N102</f>
        <v>1.10134124042816E-013</v>
      </c>
      <c r="Q102" s="277" t="n">
        <f aca="false">+M102*$D$22/12</f>
        <v>8.94839757847876E-016</v>
      </c>
      <c r="R102" s="277"/>
      <c r="S102" s="116"/>
      <c r="T102" s="116"/>
      <c r="V102" s="268" t="n">
        <v>48000</v>
      </c>
      <c r="W102" s="269" t="n">
        <f aca="false">Z101</f>
        <v>88.173913043481</v>
      </c>
      <c r="X102" s="269" t="n">
        <f aca="false">X101</f>
        <v>17.6347826086957</v>
      </c>
      <c r="Y102" s="269"/>
      <c r="Z102" s="269" t="n">
        <f aca="false">+W102-X102</f>
        <v>70.5391304347853</v>
      </c>
      <c r="AA102" s="269" t="n">
        <f aca="false">+W102*$X$22/12</f>
        <v>0.716413043478283</v>
      </c>
      <c r="AB102" s="269"/>
      <c r="AC102" s="116"/>
      <c r="AD102" s="116"/>
    </row>
    <row r="103" customFormat="false" ht="12.75" hidden="false" customHeight="false" outlineLevel="0" collapsed="false">
      <c r="B103" s="268" t="n">
        <v>48030</v>
      </c>
      <c r="C103" s="269" t="n">
        <f aca="false">F102</f>
        <v>1.36779476633819E-013</v>
      </c>
      <c r="D103" s="269" t="n">
        <f aca="false">D102</f>
        <v>0</v>
      </c>
      <c r="E103" s="269"/>
      <c r="F103" s="269" t="n">
        <f aca="false">+C103-D103</f>
        <v>1.36779476633819E-013</v>
      </c>
      <c r="G103" s="269" t="n">
        <f aca="false">+C103*$D$22/12</f>
        <v>1.11133324764978E-015</v>
      </c>
      <c r="H103" s="269"/>
      <c r="I103" s="255"/>
      <c r="J103" s="255"/>
      <c r="L103" s="276" t="n">
        <v>48030</v>
      </c>
      <c r="M103" s="277" t="n">
        <f aca="false">P102</f>
        <v>1.10134124042816E-013</v>
      </c>
      <c r="N103" s="277" t="n">
        <f aca="false">N102</f>
        <v>0</v>
      </c>
      <c r="O103" s="277"/>
      <c r="P103" s="277" t="n">
        <f aca="false">+M103-N103</f>
        <v>1.10134124042816E-013</v>
      </c>
      <c r="Q103" s="277" t="n">
        <f aca="false">+M103*$D$22/12</f>
        <v>8.94839757847876E-016</v>
      </c>
      <c r="R103" s="277"/>
      <c r="S103" s="116"/>
      <c r="T103" s="116"/>
      <c r="V103" s="268" t="n">
        <v>48030</v>
      </c>
      <c r="W103" s="269" t="n">
        <f aca="false">Z102</f>
        <v>70.5391304347853</v>
      </c>
      <c r="X103" s="269" t="n">
        <f aca="false">X102</f>
        <v>17.6347826086957</v>
      </c>
      <c r="Y103" s="269"/>
      <c r="Z103" s="269" t="n">
        <f aca="false">+W103-X103</f>
        <v>52.9043478260897</v>
      </c>
      <c r="AA103" s="269" t="n">
        <f aca="false">+W103*$X$22/12</f>
        <v>0.573130434782631</v>
      </c>
      <c r="AB103" s="269"/>
      <c r="AC103" s="116"/>
      <c r="AD103" s="116"/>
    </row>
    <row r="104" customFormat="false" ht="12.75" hidden="false" customHeight="false" outlineLevel="0" collapsed="false">
      <c r="B104" s="268" t="n">
        <v>48061</v>
      </c>
      <c r="C104" s="269" t="n">
        <f aca="false">F103</f>
        <v>1.36779476633819E-013</v>
      </c>
      <c r="D104" s="269" t="n">
        <f aca="false">D103</f>
        <v>0</v>
      </c>
      <c r="E104" s="269"/>
      <c r="F104" s="269" t="n">
        <f aca="false">+C104-D104</f>
        <v>1.36779476633819E-013</v>
      </c>
      <c r="G104" s="269" t="n">
        <f aca="false">+C104*$D$22/12</f>
        <v>1.11133324764978E-015</v>
      </c>
      <c r="H104" s="269"/>
      <c r="I104" s="255"/>
      <c r="J104" s="255"/>
      <c r="L104" s="276" t="n">
        <v>48061</v>
      </c>
      <c r="M104" s="277" t="n">
        <f aca="false">P103</f>
        <v>1.10134124042816E-013</v>
      </c>
      <c r="N104" s="277" t="n">
        <f aca="false">N103</f>
        <v>0</v>
      </c>
      <c r="O104" s="277"/>
      <c r="P104" s="277" t="n">
        <f aca="false">+M104-N104</f>
        <v>1.10134124042816E-013</v>
      </c>
      <c r="Q104" s="277" t="n">
        <f aca="false">+M104*$D$22/12</f>
        <v>8.94839757847876E-016</v>
      </c>
      <c r="R104" s="277"/>
      <c r="S104" s="116"/>
      <c r="T104" s="116"/>
      <c r="V104" s="268" t="n">
        <v>48061</v>
      </c>
      <c r="W104" s="269" t="n">
        <f aca="false">Z103</f>
        <v>52.9043478260897</v>
      </c>
      <c r="X104" s="269" t="n">
        <f aca="false">X103-X32</f>
        <v>13.2260869565217</v>
      </c>
      <c r="Y104" s="269"/>
      <c r="Z104" s="269" t="n">
        <f aca="false">+W104-X104</f>
        <v>39.6782608695679</v>
      </c>
      <c r="AA104" s="269" t="n">
        <f aca="false">+W104*$X$22/12</f>
        <v>0.429847826086978</v>
      </c>
      <c r="AB104" s="269"/>
      <c r="AC104" s="116"/>
      <c r="AD104" s="116"/>
    </row>
    <row r="105" customFormat="false" ht="12.75" hidden="false" customHeight="false" outlineLevel="0" collapsed="false">
      <c r="B105" s="268" t="n">
        <v>48092</v>
      </c>
      <c r="C105" s="269" t="n">
        <f aca="false">F104</f>
        <v>1.36779476633819E-013</v>
      </c>
      <c r="D105" s="269" t="n">
        <f aca="false">D104</f>
        <v>0</v>
      </c>
      <c r="E105" s="269"/>
      <c r="F105" s="269" t="n">
        <f aca="false">+C105-D105</f>
        <v>1.36779476633819E-013</v>
      </c>
      <c r="G105" s="269" t="n">
        <f aca="false">+C105*$D$22/12</f>
        <v>1.11133324764978E-015</v>
      </c>
      <c r="H105" s="269"/>
      <c r="I105" s="255"/>
      <c r="J105" s="255"/>
      <c r="L105" s="276" t="n">
        <v>48092</v>
      </c>
      <c r="M105" s="277" t="n">
        <f aca="false">P104</f>
        <v>1.10134124042816E-013</v>
      </c>
      <c r="N105" s="277" t="n">
        <f aca="false">N104</f>
        <v>0</v>
      </c>
      <c r="O105" s="277"/>
      <c r="P105" s="277" t="n">
        <f aca="false">+M105-N105</f>
        <v>1.10134124042816E-013</v>
      </c>
      <c r="Q105" s="277" t="n">
        <f aca="false">+M105*$D$22/12</f>
        <v>8.94839757847876E-016</v>
      </c>
      <c r="R105" s="277"/>
      <c r="S105" s="116"/>
      <c r="T105" s="116"/>
      <c r="V105" s="268" t="n">
        <v>48092</v>
      </c>
      <c r="W105" s="269" t="n">
        <f aca="false">Z104</f>
        <v>39.6782608695679</v>
      </c>
      <c r="X105" s="269" t="n">
        <f aca="false">X104</f>
        <v>13.2260869565217</v>
      </c>
      <c r="Y105" s="269"/>
      <c r="Z105" s="269" t="n">
        <f aca="false">+W105-X105</f>
        <v>26.4521739130462</v>
      </c>
      <c r="AA105" s="269" t="n">
        <f aca="false">+W105*$X$22/12</f>
        <v>0.322385869565239</v>
      </c>
      <c r="AB105" s="269"/>
      <c r="AC105" s="116"/>
      <c r="AD105" s="116"/>
    </row>
    <row r="106" customFormat="false" ht="12.75" hidden="false" customHeight="false" outlineLevel="0" collapsed="false">
      <c r="B106" s="268" t="n">
        <v>48122</v>
      </c>
      <c r="C106" s="269" t="n">
        <f aca="false">F105</f>
        <v>1.36779476633819E-013</v>
      </c>
      <c r="D106" s="269" t="n">
        <f aca="false">D105</f>
        <v>0</v>
      </c>
      <c r="E106" s="269"/>
      <c r="F106" s="269" t="n">
        <f aca="false">+C106-D106</f>
        <v>1.36779476633819E-013</v>
      </c>
      <c r="G106" s="269" t="n">
        <f aca="false">+C106*$D$22/12</f>
        <v>1.11133324764978E-015</v>
      </c>
      <c r="H106" s="269"/>
      <c r="I106" s="255"/>
      <c r="J106" s="255"/>
      <c r="L106" s="276" t="n">
        <v>48122</v>
      </c>
      <c r="M106" s="277" t="n">
        <f aca="false">P105</f>
        <v>1.10134124042816E-013</v>
      </c>
      <c r="N106" s="277" t="n">
        <f aca="false">N105</f>
        <v>0</v>
      </c>
      <c r="O106" s="277"/>
      <c r="P106" s="277" t="n">
        <f aca="false">+M106-N106</f>
        <v>1.10134124042816E-013</v>
      </c>
      <c r="Q106" s="277" t="n">
        <f aca="false">+M106*$D$22/12</f>
        <v>8.94839757847876E-016</v>
      </c>
      <c r="R106" s="277"/>
      <c r="S106" s="116"/>
      <c r="T106" s="116"/>
      <c r="V106" s="268" t="n">
        <v>48122</v>
      </c>
      <c r="W106" s="269" t="n">
        <f aca="false">Z105</f>
        <v>26.4521739130462</v>
      </c>
      <c r="X106" s="269" t="n">
        <f aca="false">X105-X32</f>
        <v>8.81739130434783</v>
      </c>
      <c r="Y106" s="269"/>
      <c r="Z106" s="269" t="n">
        <f aca="false">+W106-X106</f>
        <v>17.6347826086983</v>
      </c>
      <c r="AA106" s="269" t="n">
        <f aca="false">+W106*$X$22/12</f>
        <v>0.2149239130435</v>
      </c>
      <c r="AB106" s="269"/>
      <c r="AC106" s="116"/>
      <c r="AD106" s="116"/>
    </row>
    <row r="107" customFormat="false" ht="12.75" hidden="false" customHeight="false" outlineLevel="0" collapsed="false">
      <c r="B107" s="268" t="n">
        <v>48153</v>
      </c>
      <c r="C107" s="269" t="n">
        <f aca="false">F106</f>
        <v>1.36779476633819E-013</v>
      </c>
      <c r="D107" s="269" t="n">
        <v>0</v>
      </c>
      <c r="E107" s="269"/>
      <c r="F107" s="269" t="n">
        <f aca="false">+C107-D107</f>
        <v>1.36779476633819E-013</v>
      </c>
      <c r="G107" s="269" t="n">
        <f aca="false">+C107*$D$22/12</f>
        <v>1.11133324764978E-015</v>
      </c>
      <c r="H107" s="269"/>
      <c r="I107" s="255"/>
      <c r="J107" s="255"/>
      <c r="L107" s="276" t="n">
        <v>48153</v>
      </c>
      <c r="M107" s="277" t="n">
        <f aca="false">P106</f>
        <v>1.10134124042816E-013</v>
      </c>
      <c r="N107" s="277" t="n">
        <v>0</v>
      </c>
      <c r="O107" s="277"/>
      <c r="P107" s="277" t="n">
        <f aca="false">+M107-N107</f>
        <v>1.10134124042816E-013</v>
      </c>
      <c r="Q107" s="277" t="n">
        <f aca="false">+M107*$D$22/12</f>
        <v>8.94839757847876E-016</v>
      </c>
      <c r="R107" s="277"/>
      <c r="S107" s="116"/>
      <c r="T107" s="116"/>
      <c r="V107" s="268" t="n">
        <v>48153</v>
      </c>
      <c r="W107" s="269" t="n">
        <f aca="false">Z106</f>
        <v>17.6347826086983</v>
      </c>
      <c r="X107" s="269" t="n">
        <f aca="false">X106</f>
        <v>8.81739130434783</v>
      </c>
      <c r="Y107" s="269"/>
      <c r="Z107" s="269" t="n">
        <f aca="false">+W107-X107</f>
        <v>8.81739130435052</v>
      </c>
      <c r="AA107" s="269" t="n">
        <f aca="false">+W107*$X$22/12</f>
        <v>0.143282608695674</v>
      </c>
      <c r="AB107" s="269"/>
      <c r="AC107" s="116"/>
      <c r="AD107" s="116"/>
    </row>
    <row r="108" customFormat="false" ht="12.75" hidden="false" customHeight="false" outlineLevel="0" collapsed="false">
      <c r="B108" s="268" t="n">
        <v>48183</v>
      </c>
      <c r="C108" s="269" t="n">
        <f aca="false">F107</f>
        <v>1.36779476633819E-013</v>
      </c>
      <c r="D108" s="269" t="n">
        <f aca="false">D107</f>
        <v>0</v>
      </c>
      <c r="E108" s="269"/>
      <c r="F108" s="269" t="n">
        <f aca="false">+C108-D108</f>
        <v>1.36779476633819E-013</v>
      </c>
      <c r="G108" s="269" t="n">
        <f aca="false">+C108*$D$22/12</f>
        <v>1.11133324764978E-015</v>
      </c>
      <c r="H108" s="269"/>
      <c r="I108" s="255"/>
      <c r="J108" s="255"/>
      <c r="L108" s="276" t="n">
        <v>48183</v>
      </c>
      <c r="M108" s="277" t="n">
        <f aca="false">P107</f>
        <v>1.10134124042816E-013</v>
      </c>
      <c r="N108" s="277" t="n">
        <f aca="false">N107</f>
        <v>0</v>
      </c>
      <c r="O108" s="277"/>
      <c r="P108" s="277" t="n">
        <f aca="false">+M108-N108</f>
        <v>1.10134124042816E-013</v>
      </c>
      <c r="Q108" s="277" t="n">
        <f aca="false">+M108*$D$22/12</f>
        <v>8.94839757847876E-016</v>
      </c>
      <c r="R108" s="277"/>
      <c r="S108" s="116"/>
      <c r="T108" s="116"/>
      <c r="V108" s="268" t="n">
        <v>48183</v>
      </c>
      <c r="W108" s="269" t="n">
        <f aca="false">Z107</f>
        <v>8.81739130435052</v>
      </c>
      <c r="X108" s="269" t="n">
        <f aca="false">X107-X32</f>
        <v>4.40869565217391</v>
      </c>
      <c r="Y108" s="269"/>
      <c r="Z108" s="269" t="n">
        <f aca="false">+W108-X108</f>
        <v>4.40869565217661</v>
      </c>
      <c r="AA108" s="269" t="n">
        <f aca="false">+W108*$X$22/12</f>
        <v>0.071641304347848</v>
      </c>
      <c r="AB108" s="269"/>
      <c r="AC108" s="116"/>
      <c r="AD108" s="116"/>
    </row>
    <row r="109" customFormat="false" ht="12.75" hidden="false" customHeight="false" outlineLevel="0" collapsed="false">
      <c r="B109" s="268" t="n">
        <v>48214</v>
      </c>
      <c r="C109" s="269" t="n">
        <f aca="false">F108</f>
        <v>1.36779476633819E-013</v>
      </c>
      <c r="D109" s="269" t="n">
        <f aca="false">D108</f>
        <v>0</v>
      </c>
      <c r="E109" s="269"/>
      <c r="F109" s="269" t="n">
        <f aca="false">+C109-D109</f>
        <v>1.36779476633819E-013</v>
      </c>
      <c r="G109" s="269" t="n">
        <f aca="false">+C109*$D$22/12</f>
        <v>1.11133324764978E-015</v>
      </c>
      <c r="H109" s="269"/>
      <c r="I109" s="255"/>
      <c r="J109" s="255"/>
      <c r="L109" s="276" t="n">
        <v>48214</v>
      </c>
      <c r="M109" s="277" t="n">
        <f aca="false">P108</f>
        <v>1.10134124042816E-013</v>
      </c>
      <c r="N109" s="277" t="n">
        <f aca="false">N108</f>
        <v>0</v>
      </c>
      <c r="O109" s="277"/>
      <c r="P109" s="277" t="n">
        <f aca="false">+M109-N109</f>
        <v>1.10134124042816E-013</v>
      </c>
      <c r="Q109" s="277" t="n">
        <f aca="false">+M109*$D$22/12</f>
        <v>8.94839757847876E-016</v>
      </c>
      <c r="R109" s="277"/>
      <c r="S109" s="116"/>
      <c r="T109" s="116"/>
      <c r="V109" s="268" t="n">
        <v>48214</v>
      </c>
      <c r="W109" s="269" t="n">
        <f aca="false">Z108</f>
        <v>4.40869565217661</v>
      </c>
      <c r="X109" s="269" t="n">
        <f aca="false">X108</f>
        <v>4.40869565217391</v>
      </c>
      <c r="Y109" s="269"/>
      <c r="Z109" s="269" t="n">
        <f aca="false">+W109-X109</f>
        <v>2.69650968220958E-012</v>
      </c>
      <c r="AA109" s="269" t="n">
        <f aca="false">+W109*$X$22/12</f>
        <v>0.035820652173935</v>
      </c>
      <c r="AB109" s="269"/>
      <c r="AC109" s="116"/>
      <c r="AD109" s="116"/>
    </row>
    <row r="110" customFormat="false" ht="12.75" hidden="false" customHeight="false" outlineLevel="0" collapsed="false">
      <c r="B110" s="268" t="n">
        <v>48245</v>
      </c>
      <c r="C110" s="269" t="n">
        <f aca="false">F109</f>
        <v>1.36779476633819E-013</v>
      </c>
      <c r="D110" s="269" t="n">
        <v>0</v>
      </c>
      <c r="E110" s="269"/>
      <c r="F110" s="269" t="n">
        <f aca="false">+C110-D110</f>
        <v>1.36779476633819E-013</v>
      </c>
      <c r="G110" s="269" t="n">
        <f aca="false">+C110*$D$22/12</f>
        <v>1.11133324764978E-015</v>
      </c>
      <c r="H110" s="269"/>
      <c r="I110" s="255"/>
      <c r="J110" s="255"/>
      <c r="L110" s="276" t="n">
        <v>48245</v>
      </c>
      <c r="M110" s="277" t="n">
        <f aca="false">P109</f>
        <v>1.10134124042816E-013</v>
      </c>
      <c r="N110" s="277" t="n">
        <v>0</v>
      </c>
      <c r="O110" s="277"/>
      <c r="P110" s="277" t="n">
        <f aca="false">+M110-N110</f>
        <v>1.10134124042816E-013</v>
      </c>
      <c r="Q110" s="277" t="n">
        <f aca="false">+M110*$D$22/12</f>
        <v>8.94839757847876E-016</v>
      </c>
      <c r="R110" s="277"/>
      <c r="S110" s="116"/>
      <c r="T110" s="116"/>
      <c r="V110" s="268" t="n">
        <v>48245</v>
      </c>
      <c r="W110" s="269" t="n">
        <f aca="false">Z109</f>
        <v>2.69650968220958E-012</v>
      </c>
      <c r="X110" s="269" t="n">
        <f aca="false">X109-X32</f>
        <v>0</v>
      </c>
      <c r="Y110" s="269"/>
      <c r="Z110" s="269" t="n">
        <f aca="false">+W110-X110</f>
        <v>2.69650968220958E-012</v>
      </c>
      <c r="AA110" s="269" t="n">
        <f aca="false">+W110*$X$22/12</f>
        <v>2.19091411679528E-014</v>
      </c>
      <c r="AB110" s="269"/>
      <c r="AC110" s="116"/>
      <c r="AD110" s="116"/>
    </row>
    <row r="111" customFormat="false" ht="12.75" hidden="false" customHeight="false" outlineLevel="0" collapsed="false">
      <c r="B111" s="270" t="n">
        <v>48274</v>
      </c>
      <c r="C111" s="271" t="n">
        <f aca="false">F110</f>
        <v>1.36779476633819E-013</v>
      </c>
      <c r="D111" s="271" t="n">
        <f aca="false">D110</f>
        <v>0</v>
      </c>
      <c r="E111" s="271" t="n">
        <f aca="false">SUM(D100:D111)</f>
        <v>0</v>
      </c>
      <c r="F111" s="271" t="n">
        <f aca="false">+C111-D111</f>
        <v>1.36779476633819E-013</v>
      </c>
      <c r="G111" s="269" t="n">
        <f aca="false">+C111*$D$22/12</f>
        <v>1.11133324764978E-015</v>
      </c>
      <c r="H111" s="271" t="n">
        <f aca="false">SUM(G100:G111)</f>
        <v>1.33359989717974E-014</v>
      </c>
      <c r="I111" s="258"/>
      <c r="J111" s="258"/>
      <c r="L111" s="278" t="n">
        <v>48274</v>
      </c>
      <c r="M111" s="279" t="n">
        <f aca="false">P110</f>
        <v>1.10134124042816E-013</v>
      </c>
      <c r="N111" s="279" t="n">
        <f aca="false">N110</f>
        <v>0</v>
      </c>
      <c r="O111" s="279" t="n">
        <f aca="false">SUM(N100:N111)</f>
        <v>0</v>
      </c>
      <c r="P111" s="279" t="n">
        <f aca="false">+M111-N111</f>
        <v>1.10134124042816E-013</v>
      </c>
      <c r="Q111" s="277" t="n">
        <f aca="false">+M111*$D$22/12</f>
        <v>8.94839757847876E-016</v>
      </c>
      <c r="R111" s="279" t="n">
        <f aca="false">SUM(Q100:Q111)</f>
        <v>1.07380770941745E-014</v>
      </c>
      <c r="S111" s="116"/>
      <c r="T111" s="116"/>
      <c r="V111" s="270" t="n">
        <v>48274</v>
      </c>
      <c r="W111" s="271" t="n">
        <f aca="false">Z110</f>
        <v>2.69650968220958E-012</v>
      </c>
      <c r="X111" s="271" t="n">
        <f aca="false">X110</f>
        <v>0</v>
      </c>
      <c r="Y111" s="271" t="n">
        <f aca="false">SUM(X100:X111)</f>
        <v>127.852173913043</v>
      </c>
      <c r="Z111" s="271" t="n">
        <f aca="false">+W111-X111</f>
        <v>2.69650968220958E-012</v>
      </c>
      <c r="AA111" s="269" t="n">
        <f aca="false">+W111*$X$22/12</f>
        <v>2.19091411679528E-014</v>
      </c>
      <c r="AB111" s="271" t="n">
        <f aca="false">SUM(AA100:AA111)</f>
        <v>4.40594021739157</v>
      </c>
      <c r="AC111" s="116"/>
      <c r="AD111" s="116"/>
    </row>
    <row r="112" customFormat="false" ht="12.75" hidden="false" customHeight="false" outlineLevel="0" collapsed="false">
      <c r="B112" s="284"/>
      <c r="C112" s="258"/>
      <c r="D112" s="258"/>
      <c r="E112" s="258"/>
      <c r="F112" s="258"/>
      <c r="G112" s="258"/>
      <c r="H112" s="258"/>
      <c r="J112" s="284"/>
      <c r="K112" s="258"/>
      <c r="L112" s="258"/>
      <c r="M112" s="258"/>
      <c r="N112" s="258"/>
      <c r="O112" s="258"/>
      <c r="P112" s="258"/>
      <c r="Q112" s="116"/>
      <c r="R112" s="116"/>
      <c r="T112" s="116"/>
      <c r="U112" s="284"/>
      <c r="V112" s="258"/>
      <c r="W112" s="258"/>
      <c r="X112" s="258"/>
      <c r="Y112" s="258"/>
      <c r="Z112" s="258"/>
      <c r="AA112" s="116"/>
      <c r="AB112" s="116"/>
    </row>
    <row r="113" customFormat="false" ht="12.75" hidden="false" customHeight="false" outlineLevel="0" collapsed="false">
      <c r="B113" s="284"/>
      <c r="C113" s="258"/>
      <c r="D113" s="258"/>
      <c r="E113" s="258"/>
      <c r="F113" s="258"/>
      <c r="G113" s="258"/>
      <c r="H113" s="258"/>
      <c r="J113" s="284"/>
      <c r="K113" s="258"/>
      <c r="L113" s="258"/>
      <c r="M113" s="258"/>
      <c r="N113" s="258"/>
      <c r="O113" s="258"/>
      <c r="P113" s="258"/>
      <c r="Q113" s="116"/>
      <c r="R113" s="116"/>
      <c r="T113" s="116"/>
      <c r="U113" s="284"/>
      <c r="V113" s="258"/>
      <c r="W113" s="258"/>
      <c r="X113" s="258"/>
      <c r="Y113" s="258"/>
      <c r="Z113" s="258"/>
      <c r="AA113" s="116"/>
      <c r="AB113" s="116"/>
    </row>
    <row r="116" s="285" customFormat="true" ht="15" hidden="false" customHeight="false" outlineLevel="0" collapsed="false">
      <c r="B116" s="286" t="s">
        <v>188</v>
      </c>
      <c r="C116" s="287" t="s">
        <v>74</v>
      </c>
      <c r="D116" s="287" t="s">
        <v>189</v>
      </c>
      <c r="E116" s="287" t="s">
        <v>190</v>
      </c>
      <c r="F116" s="287" t="s">
        <v>191</v>
      </c>
      <c r="G116" s="287" t="s">
        <v>192</v>
      </c>
      <c r="H116" s="287" t="s">
        <v>193</v>
      </c>
      <c r="I116" s="287" t="s">
        <v>194</v>
      </c>
      <c r="J116" s="287" t="s">
        <v>195</v>
      </c>
      <c r="L116" s="286" t="s">
        <v>188</v>
      </c>
      <c r="M116" s="286" t="s">
        <v>74</v>
      </c>
      <c r="N116" s="286" t="s">
        <v>189</v>
      </c>
      <c r="O116" s="286" t="s">
        <v>190</v>
      </c>
      <c r="P116" s="286" t="s">
        <v>191</v>
      </c>
      <c r="Q116" s="286" t="s">
        <v>192</v>
      </c>
      <c r="R116" s="286" t="s">
        <v>193</v>
      </c>
      <c r="S116" s="286" t="s">
        <v>194</v>
      </c>
      <c r="T116" s="286" t="s">
        <v>195</v>
      </c>
      <c r="V116" s="286" t="s">
        <v>188</v>
      </c>
      <c r="W116" s="287" t="s">
        <v>74</v>
      </c>
      <c r="X116" s="287" t="s">
        <v>189</v>
      </c>
      <c r="Y116" s="287" t="s">
        <v>190</v>
      </c>
      <c r="Z116" s="287" t="s">
        <v>191</v>
      </c>
      <c r="AA116" s="287" t="s">
        <v>192</v>
      </c>
      <c r="AB116" s="287" t="s">
        <v>193</v>
      </c>
      <c r="AC116" s="287" t="s">
        <v>194</v>
      </c>
      <c r="AD116" s="287" t="s">
        <v>195</v>
      </c>
    </row>
    <row r="117" customFormat="false" ht="15" hidden="false" customHeight="false" outlineLevel="0" collapsed="false">
      <c r="B117" s="91" t="s">
        <v>196</v>
      </c>
      <c r="C117" s="288" t="n">
        <f aca="false">F27</f>
        <v>208.65</v>
      </c>
      <c r="D117" s="288" t="n">
        <f aca="false">F39</f>
        <v>162.283333333333</v>
      </c>
      <c r="E117" s="288" t="n">
        <f aca="false">F51</f>
        <v>106.643333333334</v>
      </c>
      <c r="F117" s="288" t="n">
        <f aca="false">F63</f>
        <v>51.0033333333335</v>
      </c>
      <c r="G117" s="288" t="n">
        <f aca="false">F75</f>
        <v>1.36779476633819E-013</v>
      </c>
      <c r="H117" s="288" t="n">
        <f aca="false">F87</f>
        <v>1.36779476633819E-013</v>
      </c>
      <c r="I117" s="288" t="n">
        <f aca="false">F99</f>
        <v>1.36779476633819E-013</v>
      </c>
      <c r="J117" s="288" t="n">
        <f aca="false">F111</f>
        <v>1.36779476633819E-013</v>
      </c>
      <c r="K117" s="261"/>
      <c r="L117" s="289" t="s">
        <v>196</v>
      </c>
      <c r="M117" s="288" t="n">
        <f aca="false">P27</f>
        <v>758.43</v>
      </c>
      <c r="N117" s="288" t="n">
        <f aca="false">P39</f>
        <v>648.512608695652</v>
      </c>
      <c r="O117" s="288" t="n">
        <f aca="false">P51</f>
        <v>516.611739130435</v>
      </c>
      <c r="P117" s="288" t="n">
        <f aca="false">P63</f>
        <v>384.710869565217</v>
      </c>
      <c r="Q117" s="288" t="n">
        <f aca="false">P75</f>
        <v>252.81</v>
      </c>
      <c r="R117" s="288" t="n">
        <f aca="false">P87</f>
        <v>120.909130434783</v>
      </c>
      <c r="S117" s="288" t="n">
        <f aca="false">P99</f>
        <v>1.10134124042816E-013</v>
      </c>
      <c r="T117" s="288" t="n">
        <f aca="false">P111</f>
        <v>1.10134124042816E-013</v>
      </c>
      <c r="U117" s="261"/>
      <c r="V117" s="91" t="s">
        <v>196</v>
      </c>
      <c r="W117" s="288" t="n">
        <f aca="false">Z27</f>
        <v>0</v>
      </c>
      <c r="X117" s="288" t="n">
        <f aca="false">Z39</f>
        <v>1446.05217391304</v>
      </c>
      <c r="Y117" s="288" t="n">
        <f aca="false">Z51</f>
        <v>1185.93913043478</v>
      </c>
      <c r="Z117" s="288" t="n">
        <f aca="false">Z63</f>
        <v>921.417391304349</v>
      </c>
      <c r="AA117" s="288" t="n">
        <f aca="false">Z75</f>
        <v>656.895652173915</v>
      </c>
      <c r="AB117" s="288" t="n">
        <f aca="false">Z87</f>
        <v>392.373913043481</v>
      </c>
      <c r="AC117" s="288" t="n">
        <f aca="false">Z99</f>
        <v>127.852173913046</v>
      </c>
      <c r="AD117" s="288" t="n">
        <f aca="false">Z111</f>
        <v>2.69650968220958E-012</v>
      </c>
    </row>
    <row r="118" customFormat="false" ht="15" hidden="false" customHeight="false" outlineLevel="0" collapsed="false">
      <c r="B118" s="91" t="s">
        <v>197</v>
      </c>
      <c r="C118" s="288" t="n">
        <f aca="false">E27</f>
        <v>0</v>
      </c>
      <c r="D118" s="288" t="n">
        <f aca="false">E39</f>
        <v>46.3666666666667</v>
      </c>
      <c r="E118" s="288" t="n">
        <f aca="false">E51</f>
        <v>55.64</v>
      </c>
      <c r="F118" s="288" t="n">
        <f aca="false">E63</f>
        <v>55.64</v>
      </c>
      <c r="G118" s="288" t="n">
        <f aca="false">E75</f>
        <v>51.0033333333333</v>
      </c>
      <c r="H118" s="288" t="n">
        <f aca="false">E87</f>
        <v>0</v>
      </c>
      <c r="I118" s="288" t="n">
        <f aca="false">E99</f>
        <v>0</v>
      </c>
      <c r="J118" s="288" t="n">
        <f aca="false">E111</f>
        <v>0</v>
      </c>
      <c r="K118" s="261"/>
      <c r="L118" s="289" t="s">
        <v>197</v>
      </c>
      <c r="M118" s="288" t="n">
        <f aca="false">O27</f>
        <v>0</v>
      </c>
      <c r="N118" s="288" t="n">
        <f aca="false">O39</f>
        <v>109.917391304348</v>
      </c>
      <c r="O118" s="288" t="n">
        <f aca="false">O51</f>
        <v>131.900869565217</v>
      </c>
      <c r="P118" s="288" t="n">
        <f aca="false">O63</f>
        <v>131.900869565217</v>
      </c>
      <c r="Q118" s="288" t="n">
        <f aca="false">O75</f>
        <v>131.900869565217</v>
      </c>
      <c r="R118" s="288" t="n">
        <f aca="false">O87</f>
        <v>131.900869565217</v>
      </c>
      <c r="S118" s="288" t="n">
        <f aca="false">O99</f>
        <v>120.909130434783</v>
      </c>
      <c r="T118" s="288" t="n">
        <f aca="false">O111</f>
        <v>0</v>
      </c>
      <c r="U118" s="261"/>
      <c r="V118" s="91" t="s">
        <v>198</v>
      </c>
      <c r="W118" s="288" t="n">
        <f aca="false">Y27</f>
        <v>0</v>
      </c>
      <c r="X118" s="288" t="n">
        <f aca="false">Y39</f>
        <v>74.9478260869565</v>
      </c>
      <c r="Y118" s="288" t="n">
        <f aca="false">Y51</f>
        <v>260.113043478261</v>
      </c>
      <c r="Z118" s="288" t="n">
        <f aca="false">Y63</f>
        <v>264.521739130435</v>
      </c>
      <c r="AA118" s="288" t="n">
        <f aca="false">Y75</f>
        <v>264.521739130435</v>
      </c>
      <c r="AB118" s="288" t="n">
        <f aca="false">Y87</f>
        <v>264.521739130435</v>
      </c>
      <c r="AC118" s="288" t="n">
        <f aca="false">Y99</f>
        <v>264.521739130435</v>
      </c>
      <c r="AD118" s="288" t="n">
        <f aca="false">Y111</f>
        <v>127.852173913043</v>
      </c>
    </row>
    <row r="119" customFormat="false" ht="15" hidden="false" customHeight="false" outlineLevel="0" collapsed="false">
      <c r="B119" s="91" t="s">
        <v>199</v>
      </c>
      <c r="C119" s="288" t="n">
        <f aca="false">D118</f>
        <v>46.3666666666667</v>
      </c>
      <c r="D119" s="288" t="n">
        <f aca="false">E118</f>
        <v>55.64</v>
      </c>
      <c r="E119" s="288" t="n">
        <f aca="false">F118</f>
        <v>55.64</v>
      </c>
      <c r="F119" s="288" t="n">
        <f aca="false">G118</f>
        <v>51.0033333333333</v>
      </c>
      <c r="G119" s="288" t="n">
        <f aca="false">H118</f>
        <v>0</v>
      </c>
      <c r="H119" s="288" t="n">
        <f aca="false">I118</f>
        <v>0</v>
      </c>
      <c r="I119" s="288" t="n">
        <f aca="false">J118</f>
        <v>0</v>
      </c>
      <c r="J119" s="288" t="n">
        <f aca="false">K118</f>
        <v>0</v>
      </c>
      <c r="K119" s="261"/>
      <c r="L119" s="289" t="s">
        <v>199</v>
      </c>
      <c r="M119" s="288" t="n">
        <f aca="false">N118</f>
        <v>109.917391304348</v>
      </c>
      <c r="N119" s="288" t="n">
        <f aca="false">O118</f>
        <v>131.900869565217</v>
      </c>
      <c r="O119" s="288" t="n">
        <f aca="false">P118</f>
        <v>131.900869565217</v>
      </c>
      <c r="P119" s="288" t="n">
        <f aca="false">Q118</f>
        <v>131.900869565217</v>
      </c>
      <c r="Q119" s="288" t="n">
        <f aca="false">R118</f>
        <v>131.900869565217</v>
      </c>
      <c r="R119" s="288" t="n">
        <f aca="false">S118</f>
        <v>120.909130434783</v>
      </c>
      <c r="S119" s="288" t="n">
        <f aca="false">T118</f>
        <v>0</v>
      </c>
      <c r="T119" s="288" t="n">
        <f aca="false">U118</f>
        <v>0</v>
      </c>
      <c r="U119" s="261"/>
      <c r="V119" s="91" t="s">
        <v>199</v>
      </c>
      <c r="W119" s="288" t="n">
        <v>0</v>
      </c>
      <c r="X119" s="288" t="n">
        <f aca="false">Y118</f>
        <v>260.113043478261</v>
      </c>
      <c r="Y119" s="288" t="n">
        <f aca="false">Z118</f>
        <v>264.521739130435</v>
      </c>
      <c r="Z119" s="288" t="n">
        <f aca="false">AA118</f>
        <v>264.521739130435</v>
      </c>
      <c r="AA119" s="288" t="n">
        <f aca="false">AB118</f>
        <v>264.521739130435</v>
      </c>
      <c r="AB119" s="288" t="n">
        <f aca="false">AC118</f>
        <v>264.521739130435</v>
      </c>
      <c r="AC119" s="288" t="n">
        <f aca="false">AD118</f>
        <v>127.852173913043</v>
      </c>
      <c r="AD119" s="288" t="n">
        <f aca="false">AG118</f>
        <v>0</v>
      </c>
    </row>
    <row r="120" customFormat="false" ht="15" hidden="false" customHeight="false" outlineLevel="0" collapsed="false">
      <c r="B120" s="91" t="s">
        <v>200</v>
      </c>
      <c r="C120" s="288" t="n">
        <f aca="false">C117-C119</f>
        <v>162.283333333333</v>
      </c>
      <c r="D120" s="288" t="n">
        <f aca="false">D117-D119</f>
        <v>106.643333333333</v>
      </c>
      <c r="E120" s="288" t="n">
        <f aca="false">E117-E119</f>
        <v>51.0033333333335</v>
      </c>
      <c r="F120" s="288" t="n">
        <f aca="false">F117-F119</f>
        <v>0</v>
      </c>
      <c r="G120" s="288" t="n">
        <f aca="false">G117-G119</f>
        <v>1.36779476633819E-013</v>
      </c>
      <c r="H120" s="288" t="n">
        <f aca="false">H117-H119</f>
        <v>1.36779476633819E-013</v>
      </c>
      <c r="I120" s="288" t="n">
        <f aca="false">I117-I119</f>
        <v>1.36779476633819E-013</v>
      </c>
      <c r="J120" s="288" t="n">
        <f aca="false">J117-J119</f>
        <v>1.36779476633819E-013</v>
      </c>
      <c r="K120" s="261"/>
      <c r="L120" s="289" t="s">
        <v>200</v>
      </c>
      <c r="M120" s="288" t="n">
        <f aca="false">M117-M119</f>
        <v>648.512608695652</v>
      </c>
      <c r="N120" s="288" t="n">
        <f aca="false">N117-N119</f>
        <v>516.611739130435</v>
      </c>
      <c r="O120" s="288" t="n">
        <f aca="false">O117-O119</f>
        <v>384.710869565217</v>
      </c>
      <c r="P120" s="288" t="n">
        <f aca="false">P117-P119</f>
        <v>252.81</v>
      </c>
      <c r="Q120" s="288" t="n">
        <f aca="false">Q117-Q119</f>
        <v>120.909130434783</v>
      </c>
      <c r="R120" s="288" t="n">
        <f aca="false">R117-R119</f>
        <v>0</v>
      </c>
      <c r="S120" s="288" t="n">
        <f aca="false">S117-S119</f>
        <v>1.10134124042816E-013</v>
      </c>
      <c r="T120" s="288" t="n">
        <f aca="false">T117-T119</f>
        <v>1.10134124042816E-013</v>
      </c>
      <c r="U120" s="261"/>
      <c r="V120" s="91" t="s">
        <v>201</v>
      </c>
      <c r="W120" s="288" t="n">
        <v>0</v>
      </c>
      <c r="X120" s="288" t="n">
        <f aca="false">X117-X119</f>
        <v>1185.93913043478</v>
      </c>
      <c r="Y120" s="288" t="n">
        <f aca="false">Y117-Y119</f>
        <v>921.417391304349</v>
      </c>
      <c r="Z120" s="288" t="n">
        <f aca="false">Z117-Z119</f>
        <v>656.895652173915</v>
      </c>
      <c r="AA120" s="288" t="n">
        <f aca="false">AA117-AA119</f>
        <v>392.373913043481</v>
      </c>
      <c r="AB120" s="288" t="n">
        <f aca="false">AB117-AB119</f>
        <v>127.852173913046</v>
      </c>
      <c r="AC120" s="288" t="n">
        <f aca="false">AC117-AC119</f>
        <v>2.68585154117318E-012</v>
      </c>
      <c r="AD120" s="288" t="n">
        <f aca="false">AD117-AD119</f>
        <v>2.69650968220958E-012</v>
      </c>
    </row>
    <row r="121" customFormat="false" ht="15" hidden="false" customHeight="false" outlineLevel="0" collapsed="false">
      <c r="B121" s="289" t="s">
        <v>202</v>
      </c>
      <c r="C121" s="288" t="n">
        <f aca="false">H27</f>
        <v>1.69528125</v>
      </c>
      <c r="D121" s="288" t="n">
        <f aca="false">H39</f>
        <v>18.64809375</v>
      </c>
      <c r="E121" s="288" t="n">
        <f aca="false">H51</f>
        <v>13.3362125</v>
      </c>
      <c r="F121" s="288" t="n">
        <f aca="false">H63</f>
        <v>7.91131250000002</v>
      </c>
      <c r="G121" s="288" t="n">
        <f aca="false">H75</f>
        <v>2.48641250000001</v>
      </c>
      <c r="H121" s="288" t="n">
        <f aca="false">H87</f>
        <v>1.33359989717974E-014</v>
      </c>
      <c r="I121" s="288" t="n">
        <f aca="false">H99</f>
        <v>1.33359989717974E-014</v>
      </c>
      <c r="J121" s="288" t="n">
        <f aca="false">H111</f>
        <v>1.33359989717974E-014</v>
      </c>
      <c r="K121" s="261"/>
      <c r="L121" s="289" t="s">
        <v>202</v>
      </c>
      <c r="M121" s="288" t="n">
        <f aca="false">R27</f>
        <v>6.16224375</v>
      </c>
      <c r="N121" s="288" t="n">
        <f aca="false">R39</f>
        <v>69.9280703804348</v>
      </c>
      <c r="O121" s="288" t="n">
        <f aca="false">R51</f>
        <v>57.3356592391304</v>
      </c>
      <c r="P121" s="288" t="n">
        <f aca="false">R63</f>
        <v>44.4753244565217</v>
      </c>
      <c r="Q121" s="288" t="n">
        <f aca="false">R75</f>
        <v>31.614989673913</v>
      </c>
      <c r="R121" s="288" t="n">
        <f aca="false">R87</f>
        <v>18.7546548913044</v>
      </c>
      <c r="S121" s="288" t="n">
        <f aca="false">R99</f>
        <v>5.89432010869566</v>
      </c>
      <c r="T121" s="288" t="n">
        <f aca="false">R111</f>
        <v>1.07380770941745E-014</v>
      </c>
      <c r="U121" s="261"/>
      <c r="V121" s="91" t="s">
        <v>203</v>
      </c>
      <c r="W121" s="288" t="n">
        <f aca="false">AB27</f>
        <v>0</v>
      </c>
      <c r="X121" s="288" t="n">
        <f aca="false">AB39</f>
        <v>75.1517282608696</v>
      </c>
      <c r="Y121" s="288" t="n">
        <f aca="false">AB51</f>
        <v>129.563298913044</v>
      </c>
      <c r="Z121" s="288" t="n">
        <f aca="false">AB63</f>
        <v>103.80825</v>
      </c>
      <c r="AA121" s="288" t="n">
        <f aca="false">AB75</f>
        <v>78.0173804347828</v>
      </c>
      <c r="AB121" s="288" t="n">
        <f aca="false">AB87</f>
        <v>52.2265108695655</v>
      </c>
      <c r="AC121" s="288" t="n">
        <f aca="false">AB99</f>
        <v>26.4356413043481</v>
      </c>
      <c r="AD121" s="288" t="n">
        <f aca="false">AB111</f>
        <v>4.40594021739157</v>
      </c>
    </row>
    <row r="122" customFormat="false" ht="15" hidden="false" customHeight="false" outlineLevel="0" collapsed="false">
      <c r="B122" s="91"/>
      <c r="C122" s="91"/>
      <c r="D122" s="91"/>
      <c r="E122" s="91"/>
      <c r="F122" s="91"/>
      <c r="G122" s="91"/>
      <c r="H122" s="91"/>
      <c r="I122" s="91"/>
      <c r="J122" s="91"/>
    </row>
    <row r="123" customFormat="false" ht="15" hidden="false" customHeight="false" outlineLevel="0" collapsed="false">
      <c r="B123" s="91"/>
      <c r="C123" s="91"/>
      <c r="D123" s="91"/>
      <c r="E123" s="91"/>
      <c r="F123" s="91"/>
      <c r="G123" s="91"/>
      <c r="H123" s="91"/>
      <c r="I123" s="91"/>
      <c r="J123" s="91"/>
      <c r="K123" s="91"/>
    </row>
    <row r="124" customFormat="false" ht="15" hidden="false" customHeight="false" outlineLevel="0" collapsed="false">
      <c r="B124" s="91"/>
      <c r="C124" s="91"/>
      <c r="D124" s="91"/>
      <c r="E124" s="91"/>
      <c r="F124" s="91"/>
      <c r="G124" s="91"/>
      <c r="H124" s="91"/>
      <c r="I124" s="91"/>
      <c r="J124" s="91"/>
      <c r="K124" s="91"/>
    </row>
    <row r="125" customFormat="false" ht="15" hidden="false" customHeight="false" outlineLevel="0" collapsed="false">
      <c r="B125" s="135" t="s">
        <v>204</v>
      </c>
      <c r="C125" s="91"/>
      <c r="D125" s="91"/>
      <c r="E125" s="91"/>
      <c r="F125" s="91"/>
      <c r="G125" s="91"/>
      <c r="H125" s="91"/>
      <c r="I125" s="91"/>
      <c r="J125" s="91"/>
      <c r="K125" s="91"/>
    </row>
    <row r="126" customFormat="false" ht="15" hidden="false" customHeight="false" outlineLevel="0" collapsed="false">
      <c r="B126" s="286" t="s">
        <v>188</v>
      </c>
      <c r="C126" s="287" t="s">
        <v>74</v>
      </c>
      <c r="D126" s="287" t="s">
        <v>189</v>
      </c>
      <c r="E126" s="287" t="s">
        <v>190</v>
      </c>
      <c r="F126" s="287" t="s">
        <v>191</v>
      </c>
      <c r="G126" s="287" t="s">
        <v>192</v>
      </c>
      <c r="H126" s="287" t="s">
        <v>193</v>
      </c>
      <c r="I126" s="287" t="s">
        <v>194</v>
      </c>
      <c r="J126" s="287" t="s">
        <v>195</v>
      </c>
      <c r="K126" s="150"/>
      <c r="L126" s="290"/>
    </row>
    <row r="127" customFormat="false" ht="15" hidden="false" customHeight="false" outlineLevel="0" collapsed="false">
      <c r="B127" s="91" t="s">
        <v>196</v>
      </c>
      <c r="C127" s="288" t="n">
        <f aca="false">C117+M117+W117</f>
        <v>967.08</v>
      </c>
      <c r="D127" s="288" t="n">
        <f aca="false">D117+N117+X117</f>
        <v>2256.84811594203</v>
      </c>
      <c r="E127" s="288" t="n">
        <f aca="false">E117+O117+Y117</f>
        <v>1809.19420289855</v>
      </c>
      <c r="F127" s="288" t="n">
        <f aca="false">F117+P117+Z117</f>
        <v>1357.1315942029</v>
      </c>
      <c r="G127" s="288" t="n">
        <f aca="false">G117+Q117+AA117</f>
        <v>909.705652173916</v>
      </c>
      <c r="H127" s="288" t="n">
        <f aca="false">H117+R117+AB117</f>
        <v>513.283043478264</v>
      </c>
      <c r="I127" s="288" t="n">
        <f aca="false">I117+S117+AC117</f>
        <v>127.852173913046</v>
      </c>
      <c r="J127" s="288" t="n">
        <f aca="false">J117+T117+AD117</f>
        <v>2.94342328288622E-012</v>
      </c>
      <c r="K127" s="288"/>
      <c r="L127" s="261"/>
    </row>
    <row r="128" customFormat="false" ht="15" hidden="false" customHeight="false" outlineLevel="0" collapsed="false">
      <c r="B128" s="91" t="s">
        <v>197</v>
      </c>
      <c r="C128" s="288" t="n">
        <f aca="false">C118+M118+W118</f>
        <v>0</v>
      </c>
      <c r="D128" s="288" t="n">
        <f aca="false">D118+N118+X118</f>
        <v>231.231884057971</v>
      </c>
      <c r="E128" s="288" t="n">
        <f aca="false">E118+O118+Y118</f>
        <v>447.653913043478</v>
      </c>
      <c r="F128" s="288" t="n">
        <f aca="false">F118+P118+Z118</f>
        <v>452.062608695652</v>
      </c>
      <c r="G128" s="288" t="n">
        <f aca="false">G118+Q118+AA118</f>
        <v>447.425942028986</v>
      </c>
      <c r="H128" s="288" t="n">
        <f aca="false">H118+R118+AB118</f>
        <v>396.422608695652</v>
      </c>
      <c r="I128" s="288" t="n">
        <f aca="false">I118+S118+AC118</f>
        <v>385.430869565217</v>
      </c>
      <c r="J128" s="288" t="n">
        <f aca="false">J118+T118+AD118</f>
        <v>127.852173913043</v>
      </c>
      <c r="K128" s="288"/>
      <c r="L128" s="261"/>
    </row>
    <row r="129" customFormat="false" ht="15" hidden="false" customHeight="false" outlineLevel="0" collapsed="false">
      <c r="B129" s="91" t="s">
        <v>199</v>
      </c>
      <c r="C129" s="288" t="n">
        <f aca="false">C119+M119+W119</f>
        <v>156.284057971014</v>
      </c>
      <c r="D129" s="288" t="n">
        <f aca="false">D119+N119+X119</f>
        <v>447.653913043478</v>
      </c>
      <c r="E129" s="288" t="n">
        <f aca="false">E119+O119+Y119</f>
        <v>452.062608695652</v>
      </c>
      <c r="F129" s="288" t="n">
        <f aca="false">F119+P119+Z119</f>
        <v>447.425942028986</v>
      </c>
      <c r="G129" s="288" t="n">
        <f aca="false">G119+Q119+AA119</f>
        <v>396.422608695652</v>
      </c>
      <c r="H129" s="288" t="n">
        <f aca="false">H119+R119+AB119</f>
        <v>385.430869565217</v>
      </c>
      <c r="I129" s="288" t="n">
        <f aca="false">I119+S119+AC119</f>
        <v>127.852173913043</v>
      </c>
      <c r="J129" s="288" t="n">
        <f aca="false">J119+T119+AD119</f>
        <v>0</v>
      </c>
      <c r="K129" s="288"/>
      <c r="L129" s="261"/>
    </row>
    <row r="130" customFormat="false" ht="15" hidden="false" customHeight="false" outlineLevel="0" collapsed="false">
      <c r="B130" s="91" t="s">
        <v>200</v>
      </c>
      <c r="C130" s="288" t="n">
        <f aca="false">C120+M120+W120</f>
        <v>810.795942028986</v>
      </c>
      <c r="D130" s="288" t="n">
        <f aca="false">D120+N120+X120</f>
        <v>1809.19420289855</v>
      </c>
      <c r="E130" s="288" t="n">
        <f aca="false">E120+O120+Y120</f>
        <v>1357.1315942029</v>
      </c>
      <c r="F130" s="288" t="n">
        <f aca="false">F120+P120+Z120</f>
        <v>909.705652173915</v>
      </c>
      <c r="G130" s="288" t="n">
        <f aca="false">G120+Q120+AA120</f>
        <v>513.283043478263</v>
      </c>
      <c r="H130" s="288" t="n">
        <f aca="false">H120+R120+AB120</f>
        <v>127.852173913046</v>
      </c>
      <c r="I130" s="288" t="n">
        <f aca="false">I120+S120+AC120</f>
        <v>2.93276514184981E-012</v>
      </c>
      <c r="J130" s="288" t="n">
        <f aca="false">J120+T120+AD120</f>
        <v>2.94342328288622E-012</v>
      </c>
      <c r="K130" s="288"/>
      <c r="L130" s="261"/>
    </row>
    <row r="131" customFormat="false" ht="15" hidden="false" customHeight="false" outlineLevel="0" collapsed="false">
      <c r="B131" s="289" t="s">
        <v>202</v>
      </c>
      <c r="C131" s="288" t="n">
        <f aca="false">C121+M121+W121</f>
        <v>7.857525</v>
      </c>
      <c r="D131" s="288" t="n">
        <f aca="false">D121+N121+X121</f>
        <v>163.727892391304</v>
      </c>
      <c r="E131" s="288" t="n">
        <f aca="false">E121+O121+Y121</f>
        <v>200.235170652174</v>
      </c>
      <c r="F131" s="288" t="n">
        <f aca="false">F121+P121+Z121</f>
        <v>156.194886956522</v>
      </c>
      <c r="G131" s="288" t="n">
        <f aca="false">G121+Q121+AA121</f>
        <v>112.118782608696</v>
      </c>
      <c r="H131" s="288" t="n">
        <f aca="false">H121+R121+AB121</f>
        <v>70.9811657608698</v>
      </c>
      <c r="I131" s="288" t="n">
        <f aca="false">I121+S121+AC121</f>
        <v>32.3299614130438</v>
      </c>
      <c r="J131" s="288" t="n">
        <f aca="false">J121+T121+AD121</f>
        <v>4.40594021739159</v>
      </c>
      <c r="K131" s="288"/>
      <c r="L131" s="261"/>
    </row>
    <row r="132" customFormat="false" ht="15" hidden="false" customHeight="false" outlineLevel="0" collapsed="false">
      <c r="B132" s="91"/>
      <c r="C132" s="91"/>
      <c r="D132" s="91"/>
      <c r="E132" s="91"/>
      <c r="F132" s="91"/>
      <c r="G132" s="91"/>
      <c r="H132" s="91"/>
      <c r="I132" s="91"/>
      <c r="J132" s="91"/>
      <c r="K132" s="91"/>
    </row>
    <row r="133" customFormat="false" ht="15" hidden="false" customHeight="false" outlineLevel="0" collapsed="false">
      <c r="B133" s="91"/>
      <c r="C133" s="91"/>
      <c r="D133" s="91"/>
      <c r="E133" s="91"/>
      <c r="F133" s="91"/>
      <c r="G133" s="91"/>
      <c r="H133" s="91"/>
      <c r="I133" s="91"/>
      <c r="J133" s="91"/>
      <c r="K133" s="91"/>
    </row>
  </sheetData>
  <mergeCells count="2">
    <mergeCell ref="I16:S16"/>
    <mergeCell ref="H17:J17"/>
  </mergeCell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colBreaks count="2" manualBreakCount="2">
    <brk id="12" man="true" max="65535" min="0"/>
    <brk id="2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51"/>
  <sheetViews>
    <sheetView showFormulas="false" showGridLines="false" showRowColHeaders="true" showZeros="true" rightToLeft="false" tabSelected="false" showOutlineSymbols="true" defaultGridColor="true" view="normal" topLeftCell="A31" colorId="64" zoomScale="100" zoomScaleNormal="100" zoomScalePageLayoutView="90" workbookViewId="0">
      <selection pane="topLeft" activeCell="C12" activeCellId="0" sqref="C12"/>
    </sheetView>
  </sheetViews>
  <sheetFormatPr defaultColWidth="8.9921875" defaultRowHeight="12.75" zeroHeight="false" outlineLevelRow="0" outlineLevelCol="0"/>
  <cols>
    <col collapsed="false" customWidth="true" hidden="false" outlineLevel="0" max="1" min="1" style="291" width="6.62"/>
    <col collapsed="false" customWidth="true" hidden="false" outlineLevel="0" max="2" min="2" style="291" width="35.37"/>
    <col collapsed="false" customWidth="true" hidden="false" outlineLevel="0" max="3" min="3" style="291" width="14.62"/>
    <col collapsed="false" customWidth="true" hidden="false" outlineLevel="0" max="7" min="4" style="291" width="15.62"/>
    <col collapsed="false" customWidth="true" hidden="false" outlineLevel="0" max="8" min="8" style="291" width="15.49"/>
    <col collapsed="false" customWidth="true" hidden="false" outlineLevel="0" max="9" min="9" style="291" width="16.11"/>
    <col collapsed="false" customWidth="true" hidden="false" outlineLevel="0" max="10" min="10" style="291" width="17.37"/>
    <col collapsed="false" customWidth="true" hidden="false" outlineLevel="0" max="11" min="11" style="291" width="16.87"/>
    <col collapsed="false" customWidth="false" hidden="false" outlineLevel="0" max="12" min="12" style="291" width="8.99"/>
    <col collapsed="false" customWidth="true" hidden="false" outlineLevel="0" max="13" min="13" style="291" width="12.12"/>
    <col collapsed="false" customWidth="false" hidden="false" outlineLevel="0" max="257" min="14" style="291" width="8.99"/>
  </cols>
  <sheetData>
    <row r="1" customFormat="false" ht="15.75" hidden="false" customHeight="false" outlineLevel="0" collapsed="false">
      <c r="B1" s="292"/>
      <c r="C1" s="293"/>
      <c r="D1" s="64"/>
      <c r="E1" s="64"/>
      <c r="F1" s="64"/>
      <c r="G1" s="64"/>
      <c r="H1" s="64"/>
      <c r="I1" s="64"/>
      <c r="J1" s="64"/>
      <c r="K1" s="64"/>
    </row>
    <row r="2" customFormat="false" ht="15" hidden="false" customHeight="false" outlineLevel="0" collapsed="false">
      <c r="B2" s="152" t="str">
        <f aca="false">'Loan Schedule'!B2</f>
        <v>Financial Model of leasing &amp; hiring of passangers set up by M/s DBest Mobility Solution India Private Limited</v>
      </c>
      <c r="C2" s="294"/>
      <c r="D2" s="69"/>
      <c r="E2" s="69"/>
      <c r="F2" s="69"/>
      <c r="G2" s="69"/>
      <c r="H2" s="69"/>
      <c r="I2" s="69"/>
      <c r="J2" s="69"/>
      <c r="K2" s="64"/>
    </row>
    <row r="3" customFormat="false" ht="15.75" hidden="false" customHeight="false" outlineLevel="0" collapsed="false">
      <c r="B3" s="292"/>
      <c r="C3" s="295"/>
      <c r="D3" s="64"/>
      <c r="E3" s="64"/>
      <c r="F3" s="64"/>
      <c r="G3" s="64"/>
      <c r="H3" s="64"/>
      <c r="I3" s="64"/>
      <c r="J3" s="64"/>
      <c r="K3" s="64"/>
    </row>
    <row r="4" customFormat="false" ht="15" hidden="false" customHeight="false" outlineLevel="0" collapsed="false">
      <c r="B4" s="153" t="str">
        <f aca="false">'Loan Schedule'!B4</f>
        <v>DBest Mobilityy Solution India Private Limited</v>
      </c>
      <c r="C4" s="296"/>
      <c r="D4" s="73"/>
      <c r="E4" s="73"/>
      <c r="F4" s="73"/>
      <c r="G4" s="73"/>
      <c r="H4" s="73"/>
      <c r="I4" s="73"/>
      <c r="J4" s="73"/>
      <c r="K4" s="64"/>
    </row>
    <row r="5" customFormat="false" ht="15.75" hidden="false" customHeight="false" outlineLevel="0" collapsed="false">
      <c r="B5" s="292"/>
      <c r="C5" s="295"/>
      <c r="D5" s="64"/>
      <c r="E5" s="64"/>
      <c r="F5" s="64"/>
      <c r="G5" s="64"/>
      <c r="H5" s="64"/>
      <c r="I5" s="64"/>
      <c r="J5" s="64"/>
      <c r="K5" s="64"/>
    </row>
    <row r="6" customFormat="false" ht="15" hidden="false" customHeight="false" outlineLevel="0" collapsed="false">
      <c r="B6" s="153" t="s">
        <v>205</v>
      </c>
      <c r="C6" s="153"/>
      <c r="D6" s="153"/>
      <c r="E6" s="153"/>
      <c r="F6" s="153"/>
      <c r="G6" s="153"/>
      <c r="H6" s="153"/>
      <c r="I6" s="153"/>
      <c r="J6" s="153"/>
      <c r="K6" s="64"/>
    </row>
    <row r="7" customFormat="false" ht="15" hidden="false" customHeight="false" outlineLevel="0" collapsed="false">
      <c r="B7" s="297"/>
      <c r="C7" s="297"/>
      <c r="D7" s="297"/>
      <c r="E7" s="297"/>
      <c r="F7" s="297"/>
      <c r="G7" s="297"/>
      <c r="H7" s="297"/>
      <c r="I7" s="297"/>
      <c r="J7" s="297"/>
      <c r="K7" s="64"/>
    </row>
    <row r="8" customFormat="false" ht="15.75" hidden="false" customHeight="false" outlineLevel="0" collapsed="false">
      <c r="B8" s="298" t="s">
        <v>206</v>
      </c>
      <c r="C8" s="299" t="s">
        <v>74</v>
      </c>
      <c r="D8" s="299" t="s">
        <v>189</v>
      </c>
      <c r="E8" s="299" t="s">
        <v>190</v>
      </c>
      <c r="F8" s="299" t="s">
        <v>191</v>
      </c>
      <c r="G8" s="299" t="s">
        <v>192</v>
      </c>
      <c r="H8" s="299" t="s">
        <v>193</v>
      </c>
      <c r="I8" s="299" t="s">
        <v>194</v>
      </c>
      <c r="J8" s="299" t="s">
        <v>195</v>
      </c>
      <c r="K8" s="49"/>
    </row>
    <row r="9" customFormat="false" ht="15" hidden="false" customHeight="false" outlineLevel="0" collapsed="false">
      <c r="B9" s="49"/>
      <c r="C9" s="49"/>
      <c r="D9" s="49"/>
      <c r="E9" s="49"/>
      <c r="F9" s="49"/>
      <c r="G9" s="49"/>
      <c r="H9" s="49"/>
      <c r="I9" s="49"/>
      <c r="J9" s="49"/>
      <c r="K9" s="49"/>
    </row>
    <row r="10" customFormat="false" ht="15" hidden="false" customHeight="false" outlineLevel="0" collapsed="false">
      <c r="B10" s="300" t="s">
        <v>207</v>
      </c>
      <c r="C10" s="50"/>
      <c r="D10" s="50"/>
      <c r="E10" s="103"/>
      <c r="F10" s="49"/>
      <c r="G10" s="49"/>
      <c r="H10" s="49"/>
      <c r="I10" s="49"/>
      <c r="J10" s="49"/>
      <c r="K10" s="49"/>
    </row>
    <row r="11" customFormat="false" ht="15" hidden="false" customHeight="false" outlineLevel="0" collapsed="false">
      <c r="B11" s="49" t="s">
        <v>208</v>
      </c>
      <c r="C11" s="301" t="n">
        <v>1000</v>
      </c>
      <c r="D11" s="301" t="n">
        <f aca="false">C11*(1+0.05)</f>
        <v>1050</v>
      </c>
      <c r="E11" s="301" t="n">
        <f aca="false">D11*(1+0.05)</f>
        <v>1102.5</v>
      </c>
      <c r="F11" s="301" t="n">
        <f aca="false">E11*(1+0.05)</f>
        <v>1157.625</v>
      </c>
      <c r="G11" s="301" t="n">
        <f aca="false">F11*(1+0.05)</f>
        <v>1215.50625</v>
      </c>
      <c r="H11" s="301" t="n">
        <f aca="false">G11*(1+0.05)</f>
        <v>1276.2815625</v>
      </c>
      <c r="I11" s="301" t="n">
        <f aca="false">H11*(1+0.05)</f>
        <v>1340.095640625</v>
      </c>
      <c r="J11" s="301" t="n">
        <f aca="false">I11*(1+0.05)</f>
        <v>1407.10042265625</v>
      </c>
      <c r="K11" s="49"/>
    </row>
    <row r="12" customFormat="false" ht="15" hidden="false" customHeight="false" outlineLevel="0" collapsed="false">
      <c r="B12" s="49" t="s">
        <v>209</v>
      </c>
      <c r="C12" s="301" t="n">
        <v>5</v>
      </c>
      <c r="D12" s="301" t="n">
        <v>5</v>
      </c>
      <c r="E12" s="301" t="n">
        <v>5</v>
      </c>
      <c r="F12" s="301" t="n">
        <v>5</v>
      </c>
      <c r="G12" s="301" t="n">
        <v>5</v>
      </c>
      <c r="H12" s="301" t="n">
        <v>5</v>
      </c>
      <c r="I12" s="301" t="n">
        <v>5</v>
      </c>
      <c r="J12" s="301" t="n">
        <v>5</v>
      </c>
      <c r="K12" s="49"/>
    </row>
    <row r="13" customFormat="false" ht="15" hidden="false" customHeight="false" outlineLevel="0" collapsed="false">
      <c r="B13" s="49" t="s">
        <v>210</v>
      </c>
      <c r="C13" s="301" t="n">
        <v>10</v>
      </c>
      <c r="D13" s="302" t="n">
        <v>330</v>
      </c>
      <c r="E13" s="302" t="n">
        <v>330</v>
      </c>
      <c r="F13" s="302" t="n">
        <v>330</v>
      </c>
      <c r="G13" s="302" t="n">
        <v>330</v>
      </c>
      <c r="H13" s="302" t="n">
        <v>330</v>
      </c>
      <c r="I13" s="302" t="n">
        <v>330</v>
      </c>
      <c r="J13" s="302" t="n">
        <v>330</v>
      </c>
      <c r="K13" s="49"/>
    </row>
    <row r="14" customFormat="false" ht="15" hidden="false" customHeight="false" outlineLevel="0" collapsed="false">
      <c r="B14" s="49" t="s">
        <v>211</v>
      </c>
      <c r="C14" s="301" t="n">
        <f aca="false">C13*C12</f>
        <v>50</v>
      </c>
      <c r="D14" s="301" t="n">
        <f aca="false">D13*D12</f>
        <v>1650</v>
      </c>
      <c r="E14" s="301" t="n">
        <f aca="false">E13*E12</f>
        <v>1650</v>
      </c>
      <c r="F14" s="301" t="n">
        <f aca="false">F13*F12</f>
        <v>1650</v>
      </c>
      <c r="G14" s="301" t="n">
        <f aca="false">G13*G12</f>
        <v>1650</v>
      </c>
      <c r="H14" s="301" t="n">
        <f aca="false">H13*H12</f>
        <v>1650</v>
      </c>
      <c r="I14" s="301" t="n">
        <f aca="false">I13*I12</f>
        <v>1650</v>
      </c>
      <c r="J14" s="301" t="n">
        <f aca="false">J13*J12</f>
        <v>1650</v>
      </c>
      <c r="K14" s="49"/>
    </row>
    <row r="15" customFormat="false" ht="15" hidden="false" customHeight="false" outlineLevel="0" collapsed="false">
      <c r="B15" s="49" t="s">
        <v>212</v>
      </c>
      <c r="C15" s="301" t="n">
        <f aca="false">C14*C11</f>
        <v>50000</v>
      </c>
      <c r="D15" s="301" t="n">
        <f aca="false">D14*D11</f>
        <v>1732500</v>
      </c>
      <c r="E15" s="301" t="n">
        <f aca="false">E14*E11</f>
        <v>1819125</v>
      </c>
      <c r="F15" s="301" t="n">
        <f aca="false">F14*F11</f>
        <v>1910081.25</v>
      </c>
      <c r="G15" s="301" t="n">
        <f aca="false">G14*G11</f>
        <v>2005585.3125</v>
      </c>
      <c r="H15" s="301" t="n">
        <f aca="false">H14*H11</f>
        <v>2105864.578125</v>
      </c>
      <c r="I15" s="301" t="n">
        <f aca="false">I14*I11</f>
        <v>2211157.80703125</v>
      </c>
      <c r="J15" s="301" t="n">
        <f aca="false">J14*J11</f>
        <v>2321715.69738281</v>
      </c>
      <c r="K15" s="49"/>
    </row>
    <row r="16" customFormat="false" ht="15" hidden="false" customHeight="false" outlineLevel="0" collapsed="false">
      <c r="B16" s="49" t="s">
        <v>213</v>
      </c>
      <c r="C16" s="301" t="n">
        <f aca="false">'P.M. F.F.'!D9+'P.M. F.F.'!D10</f>
        <v>55</v>
      </c>
      <c r="D16" s="301" t="n">
        <f aca="false">C16</f>
        <v>55</v>
      </c>
      <c r="E16" s="301" t="n">
        <f aca="false">D16</f>
        <v>55</v>
      </c>
      <c r="F16" s="301" t="n">
        <f aca="false">E16</f>
        <v>55</v>
      </c>
      <c r="G16" s="301" t="n">
        <f aca="false">F16</f>
        <v>55</v>
      </c>
      <c r="H16" s="301" t="n">
        <f aca="false">G16</f>
        <v>55</v>
      </c>
      <c r="I16" s="301" t="n">
        <f aca="false">H16</f>
        <v>55</v>
      </c>
      <c r="J16" s="301" t="n">
        <f aca="false">I16</f>
        <v>55</v>
      </c>
      <c r="K16" s="49"/>
    </row>
    <row r="17" customFormat="false" ht="15" hidden="false" customHeight="false" outlineLevel="0" collapsed="false">
      <c r="B17" s="49" t="s">
        <v>214</v>
      </c>
      <c r="C17" s="301" t="n">
        <f aca="false">C16*0.8</f>
        <v>44</v>
      </c>
      <c r="D17" s="301" t="n">
        <f aca="false">D16*0.8</f>
        <v>44</v>
      </c>
      <c r="E17" s="301" t="n">
        <f aca="false">E16*0.8</f>
        <v>44</v>
      </c>
      <c r="F17" s="301" t="n">
        <f aca="false">F16*0.8</f>
        <v>44</v>
      </c>
      <c r="G17" s="301" t="n">
        <f aca="false">G16*0.8</f>
        <v>44</v>
      </c>
      <c r="H17" s="301" t="n">
        <f aca="false">H16*0.8</f>
        <v>44</v>
      </c>
      <c r="I17" s="301" t="n">
        <f aca="false">I16*0.8</f>
        <v>44</v>
      </c>
      <c r="J17" s="301" t="n">
        <f aca="false">J16*0.8</f>
        <v>44</v>
      </c>
      <c r="K17" s="49"/>
    </row>
    <row r="18" customFormat="false" ht="15" hidden="false" customHeight="false" outlineLevel="0" collapsed="false">
      <c r="B18" s="303" t="s">
        <v>215</v>
      </c>
      <c r="C18" s="304" t="n">
        <f aca="false">+C15*C17</f>
        <v>2200000</v>
      </c>
      <c r="D18" s="304" t="n">
        <f aca="false">+D15*D17</f>
        <v>76230000</v>
      </c>
      <c r="E18" s="304" t="n">
        <f aca="false">+E15*E17</f>
        <v>80041500</v>
      </c>
      <c r="F18" s="304" t="n">
        <f aca="false">+F15*F17</f>
        <v>84043575</v>
      </c>
      <c r="G18" s="304" t="n">
        <f aca="false">+G15*G17</f>
        <v>88245753.75</v>
      </c>
      <c r="H18" s="304" t="n">
        <f aca="false">+H15*H17</f>
        <v>92658041.4375</v>
      </c>
      <c r="I18" s="304" t="n">
        <f aca="false">+I15*I17</f>
        <v>97290943.509375</v>
      </c>
      <c r="J18" s="304" t="n">
        <f aca="false">+J15*J17</f>
        <v>102155490.684844</v>
      </c>
      <c r="K18" s="49"/>
    </row>
    <row r="19" customFormat="false" ht="15" hidden="false" customHeight="false" outlineLevel="0" collapsed="false">
      <c r="B19" s="136" t="s">
        <v>216</v>
      </c>
      <c r="C19" s="305" t="n">
        <f aca="false">C18*25%</f>
        <v>550000</v>
      </c>
      <c r="D19" s="305" t="n">
        <f aca="false">D18*27%</f>
        <v>20582100</v>
      </c>
      <c r="E19" s="306" t="n">
        <f aca="false">E18*29%</f>
        <v>23212035</v>
      </c>
      <c r="F19" s="306" t="n">
        <f aca="false">F18*31%</f>
        <v>26053508.25</v>
      </c>
      <c r="G19" s="306" t="n">
        <f aca="false">G18*33%</f>
        <v>29121098.7375</v>
      </c>
      <c r="H19" s="306" t="n">
        <f aca="false">H18*34%</f>
        <v>31503734.08875</v>
      </c>
      <c r="I19" s="306" t="n">
        <f aca="false">I18*35%</f>
        <v>34051830.2282813</v>
      </c>
      <c r="J19" s="306" t="n">
        <f aca="false">J18*36%</f>
        <v>36775976.6465438</v>
      </c>
      <c r="K19" s="49"/>
    </row>
    <row r="20" customFormat="false" ht="15" hidden="false" customHeight="false" outlineLevel="0" collapsed="false">
      <c r="B20" s="303" t="s">
        <v>217</v>
      </c>
      <c r="C20" s="307" t="n">
        <f aca="false">C18-C19</f>
        <v>1650000</v>
      </c>
      <c r="D20" s="307" t="n">
        <f aca="false">D18-D19</f>
        <v>55647900</v>
      </c>
      <c r="E20" s="307" t="n">
        <f aca="false">E18-E19</f>
        <v>56829465</v>
      </c>
      <c r="F20" s="307" t="n">
        <f aca="false">F18-F19</f>
        <v>57990066.75</v>
      </c>
      <c r="G20" s="307" t="n">
        <f aca="false">G18-G19</f>
        <v>59124655.0125</v>
      </c>
      <c r="H20" s="307" t="n">
        <f aca="false">H18-H19</f>
        <v>61154307.34875</v>
      </c>
      <c r="I20" s="307" t="n">
        <f aca="false">I18-I19</f>
        <v>63239113.2810938</v>
      </c>
      <c r="J20" s="307" t="n">
        <f aca="false">J18-J19</f>
        <v>65379514.0383</v>
      </c>
      <c r="K20" s="49"/>
    </row>
    <row r="21" customFormat="false" ht="15" hidden="false" customHeight="false" outlineLevel="0" collapsed="false">
      <c r="B21" s="136"/>
      <c r="C21" s="308"/>
      <c r="D21" s="49"/>
      <c r="E21" s="309"/>
      <c r="F21" s="49"/>
      <c r="G21" s="49"/>
      <c r="H21" s="49"/>
      <c r="I21" s="49"/>
      <c r="J21" s="49"/>
      <c r="K21" s="49"/>
    </row>
    <row r="22" customFormat="false" ht="15" hidden="false" customHeight="false" outlineLevel="0" collapsed="false">
      <c r="B22" s="300" t="s">
        <v>218</v>
      </c>
      <c r="C22" s="49"/>
      <c r="D22" s="49"/>
      <c r="E22" s="49"/>
      <c r="F22" s="49"/>
      <c r="G22" s="49"/>
      <c r="H22" s="49"/>
      <c r="I22" s="49"/>
      <c r="J22" s="49"/>
      <c r="K22" s="49"/>
    </row>
    <row r="23" customFormat="false" ht="15" hidden="false" customHeight="false" outlineLevel="0" collapsed="false">
      <c r="B23" s="49" t="s">
        <v>208</v>
      </c>
      <c r="C23" s="301" t="n">
        <v>250</v>
      </c>
      <c r="D23" s="79" t="n">
        <f aca="false">C23*(1+0.05)</f>
        <v>262.5</v>
      </c>
      <c r="E23" s="79" t="n">
        <f aca="false">D23*(1+0.05)</f>
        <v>275.625</v>
      </c>
      <c r="F23" s="79" t="n">
        <f aca="false">E23*(1+0.05)</f>
        <v>289.40625</v>
      </c>
      <c r="G23" s="79" t="n">
        <f aca="false">F23*(1+0.05)</f>
        <v>303.8765625</v>
      </c>
      <c r="H23" s="79" t="n">
        <f aca="false">G23*(1+0.05)</f>
        <v>319.070390625</v>
      </c>
      <c r="I23" s="79" t="n">
        <f aca="false">H23*(1+0.05)</f>
        <v>335.02391015625</v>
      </c>
      <c r="J23" s="79" t="n">
        <f aca="false">I23*(1+0.05)</f>
        <v>351.775105664063</v>
      </c>
      <c r="K23" s="49"/>
    </row>
    <row r="24" customFormat="false" ht="15" hidden="false" customHeight="false" outlineLevel="0" collapsed="false">
      <c r="B24" s="49" t="s">
        <v>209</v>
      </c>
      <c r="C24" s="301" t="n">
        <v>10</v>
      </c>
      <c r="D24" s="301" t="n">
        <v>10</v>
      </c>
      <c r="E24" s="301" t="n">
        <v>10</v>
      </c>
      <c r="F24" s="301" t="n">
        <v>10</v>
      </c>
      <c r="G24" s="301" t="n">
        <v>10</v>
      </c>
      <c r="H24" s="301" t="n">
        <v>10</v>
      </c>
      <c r="I24" s="301" t="n">
        <v>10</v>
      </c>
      <c r="J24" s="301" t="n">
        <v>10</v>
      </c>
      <c r="K24" s="49"/>
    </row>
    <row r="25" customFormat="false" ht="15" hidden="false" customHeight="false" outlineLevel="0" collapsed="false">
      <c r="B25" s="49" t="s">
        <v>210</v>
      </c>
      <c r="C25" s="301" t="n">
        <v>180</v>
      </c>
      <c r="D25" s="302" t="n">
        <v>330</v>
      </c>
      <c r="E25" s="302" t="n">
        <v>330</v>
      </c>
      <c r="F25" s="302" t="n">
        <v>330</v>
      </c>
      <c r="G25" s="302" t="n">
        <v>330</v>
      </c>
      <c r="H25" s="302" t="n">
        <v>330</v>
      </c>
      <c r="I25" s="302" t="n">
        <v>330</v>
      </c>
      <c r="J25" s="302" t="n">
        <v>330</v>
      </c>
      <c r="K25" s="49"/>
    </row>
    <row r="26" customFormat="false" ht="15" hidden="false" customHeight="false" outlineLevel="0" collapsed="false">
      <c r="B26" s="49" t="s">
        <v>211</v>
      </c>
      <c r="C26" s="301" t="n">
        <f aca="false">C25*C24</f>
        <v>1800</v>
      </c>
      <c r="D26" s="301" t="n">
        <f aca="false">D25*D24</f>
        <v>3300</v>
      </c>
      <c r="E26" s="301" t="n">
        <f aca="false">E25*E24</f>
        <v>3300</v>
      </c>
      <c r="F26" s="301" t="n">
        <f aca="false">F25*F24</f>
        <v>3300</v>
      </c>
      <c r="G26" s="301" t="n">
        <f aca="false">G25*G24</f>
        <v>3300</v>
      </c>
      <c r="H26" s="301" t="n">
        <f aca="false">H25*H24</f>
        <v>3300</v>
      </c>
      <c r="I26" s="301" t="n">
        <f aca="false">I25*I24</f>
        <v>3300</v>
      </c>
      <c r="J26" s="301" t="n">
        <f aca="false">J25*J24</f>
        <v>3300</v>
      </c>
      <c r="K26" s="49"/>
    </row>
    <row r="27" customFormat="false" ht="15" hidden="false" customHeight="false" outlineLevel="0" collapsed="false">
      <c r="B27" s="49" t="s">
        <v>212</v>
      </c>
      <c r="C27" s="301" t="n">
        <f aca="false">C26*C23</f>
        <v>450000</v>
      </c>
      <c r="D27" s="301" t="n">
        <f aca="false">D26*D23</f>
        <v>866250</v>
      </c>
      <c r="E27" s="301" t="n">
        <f aca="false">E26*E23</f>
        <v>909562.5</v>
      </c>
      <c r="F27" s="301" t="n">
        <f aca="false">F26*F23</f>
        <v>955040.625</v>
      </c>
      <c r="G27" s="301" t="n">
        <f aca="false">G26*G23</f>
        <v>1002792.65625</v>
      </c>
      <c r="H27" s="301" t="n">
        <f aca="false">H26*H23</f>
        <v>1052932.2890625</v>
      </c>
      <c r="I27" s="301" t="n">
        <f aca="false">I26*I23</f>
        <v>1105578.90351563</v>
      </c>
      <c r="J27" s="301" t="n">
        <f aca="false">J26*J23</f>
        <v>1160857.84869141</v>
      </c>
      <c r="K27" s="49"/>
    </row>
    <row r="28" customFormat="false" ht="15" hidden="false" customHeight="false" outlineLevel="0" collapsed="false">
      <c r="B28" s="49" t="s">
        <v>219</v>
      </c>
      <c r="C28" s="301" t="n">
        <v>340</v>
      </c>
      <c r="D28" s="301" t="n">
        <f aca="false">C28+'P.M. F.F.'!D12</f>
        <v>590</v>
      </c>
      <c r="E28" s="301" t="n">
        <f aca="false">D28</f>
        <v>590</v>
      </c>
      <c r="F28" s="301" t="n">
        <f aca="false">E28</f>
        <v>590</v>
      </c>
      <c r="G28" s="301" t="n">
        <f aca="false">F28</f>
        <v>590</v>
      </c>
      <c r="H28" s="301" t="n">
        <f aca="false">G28</f>
        <v>590</v>
      </c>
      <c r="I28" s="301" t="n">
        <f aca="false">H28</f>
        <v>590</v>
      </c>
      <c r="J28" s="301" t="n">
        <f aca="false">I28</f>
        <v>590</v>
      </c>
      <c r="K28" s="49"/>
    </row>
    <row r="29" customFormat="false" ht="15" hidden="false" customHeight="false" outlineLevel="0" collapsed="false">
      <c r="B29" s="49" t="s">
        <v>214</v>
      </c>
      <c r="C29" s="301" t="n">
        <f aca="false">C28*0.8</f>
        <v>272</v>
      </c>
      <c r="D29" s="301" t="n">
        <f aca="false">(C28*0.8)+(J47)</f>
        <v>472</v>
      </c>
      <c r="E29" s="301" t="n">
        <f aca="false">E28*0.8</f>
        <v>472</v>
      </c>
      <c r="F29" s="301" t="n">
        <f aca="false">F28*0.8</f>
        <v>472</v>
      </c>
      <c r="G29" s="301" t="n">
        <f aca="false">G28*0.8</f>
        <v>472</v>
      </c>
      <c r="H29" s="301" t="n">
        <f aca="false">H28*0.8</f>
        <v>472</v>
      </c>
      <c r="I29" s="301" t="n">
        <f aca="false">I28*0.8</f>
        <v>472</v>
      </c>
      <c r="J29" s="301" t="n">
        <f aca="false">J28*0.8</f>
        <v>472</v>
      </c>
      <c r="K29" s="49"/>
    </row>
    <row r="30" customFormat="false" ht="15" hidden="false" customHeight="false" outlineLevel="0" collapsed="false">
      <c r="B30" s="303" t="s">
        <v>215</v>
      </c>
      <c r="C30" s="304" t="n">
        <f aca="false">+C27*C29</f>
        <v>122400000</v>
      </c>
      <c r="D30" s="304" t="n">
        <f aca="false">+(C29*D27)+K47</f>
        <v>333270000</v>
      </c>
      <c r="E30" s="304" t="n">
        <f aca="false">+E27*E29</f>
        <v>429313500</v>
      </c>
      <c r="F30" s="304" t="n">
        <f aca="false">+F27*F29</f>
        <v>450779175</v>
      </c>
      <c r="G30" s="304" t="n">
        <f aca="false">+G27*G29</f>
        <v>473318133.75</v>
      </c>
      <c r="H30" s="304" t="n">
        <f aca="false">+H27*H29</f>
        <v>496984040.4375</v>
      </c>
      <c r="I30" s="304" t="n">
        <f aca="false">+I27*I29</f>
        <v>521833242.459375</v>
      </c>
      <c r="J30" s="304" t="n">
        <f aca="false">+J27*J29</f>
        <v>547924904.582344</v>
      </c>
      <c r="K30" s="49"/>
    </row>
    <row r="31" customFormat="false" ht="15" hidden="false" customHeight="false" outlineLevel="0" collapsed="false">
      <c r="B31" s="136" t="s">
        <v>216</v>
      </c>
      <c r="C31" s="305" t="n">
        <f aca="false">C30*25%</f>
        <v>30600000</v>
      </c>
      <c r="D31" s="305" t="n">
        <f aca="false">D30*27%</f>
        <v>89982900</v>
      </c>
      <c r="E31" s="306" t="n">
        <f aca="false">E30*29%</f>
        <v>124500915</v>
      </c>
      <c r="F31" s="306" t="n">
        <f aca="false">F30*31%</f>
        <v>139741544.25</v>
      </c>
      <c r="G31" s="306" t="n">
        <f aca="false">G30*33%</f>
        <v>156194984.1375</v>
      </c>
      <c r="H31" s="306" t="n">
        <f aca="false">H30*34%</f>
        <v>168974573.74875</v>
      </c>
      <c r="I31" s="306" t="n">
        <f aca="false">I30*35%</f>
        <v>182641634.860781</v>
      </c>
      <c r="J31" s="306" t="n">
        <f aca="false">J30*36%</f>
        <v>197252965.649644</v>
      </c>
      <c r="K31" s="49"/>
    </row>
    <row r="32" customFormat="false" ht="15" hidden="false" customHeight="false" outlineLevel="0" collapsed="false">
      <c r="B32" s="303" t="s">
        <v>217</v>
      </c>
      <c r="C32" s="307" t="n">
        <f aca="false">C30-C31</f>
        <v>91800000</v>
      </c>
      <c r="D32" s="307" t="n">
        <f aca="false">D30-D31</f>
        <v>243287100</v>
      </c>
      <c r="E32" s="307" t="n">
        <f aca="false">E30-E31</f>
        <v>304812585</v>
      </c>
      <c r="F32" s="307" t="n">
        <f aca="false">F30-F31</f>
        <v>311037630.75</v>
      </c>
      <c r="G32" s="307" t="n">
        <f aca="false">G30-G31</f>
        <v>317123149.6125</v>
      </c>
      <c r="H32" s="307" t="n">
        <f aca="false">H30-H31</f>
        <v>328009466.68875</v>
      </c>
      <c r="I32" s="307" t="n">
        <f aca="false">I30-I31</f>
        <v>339191607.598594</v>
      </c>
      <c r="J32" s="307" t="n">
        <f aca="false">J30-J31</f>
        <v>350671938.9327</v>
      </c>
      <c r="K32" s="49"/>
    </row>
    <row r="33" customFormat="false" ht="15" hidden="false" customHeight="false" outlineLevel="0" collapsed="false">
      <c r="B33" s="50"/>
      <c r="C33" s="50"/>
      <c r="D33" s="50"/>
      <c r="E33" s="50"/>
      <c r="F33" s="50"/>
      <c r="G33" s="50"/>
      <c r="H33" s="50"/>
      <c r="I33" s="50"/>
      <c r="J33" s="50"/>
      <c r="K33" s="50"/>
    </row>
    <row r="34" customFormat="false" ht="15" hidden="false" customHeight="false" outlineLevel="0" collapsed="false">
      <c r="B34" s="53" t="s">
        <v>220</v>
      </c>
      <c r="C34" s="310" t="n">
        <f aca="false">C20+C32</f>
        <v>93450000</v>
      </c>
      <c r="D34" s="310" t="n">
        <f aca="false">D20+D32</f>
        <v>298935000</v>
      </c>
      <c r="E34" s="310" t="n">
        <f aca="false">E20+E32</f>
        <v>361642050</v>
      </c>
      <c r="F34" s="310" t="n">
        <f aca="false">F20+F32</f>
        <v>369027697.5</v>
      </c>
      <c r="G34" s="310" t="n">
        <f aca="false">G20+G32</f>
        <v>376247804.625</v>
      </c>
      <c r="H34" s="310" t="n">
        <f aca="false">H20+H32</f>
        <v>389163774.0375</v>
      </c>
      <c r="I34" s="310" t="n">
        <f aca="false">I20+I32</f>
        <v>402430720.879688</v>
      </c>
      <c r="J34" s="310" t="n">
        <f aca="false">J20+J32</f>
        <v>416051452.971</v>
      </c>
      <c r="K34" s="50"/>
    </row>
    <row r="35" customFormat="false" ht="15" hidden="false" customHeight="false" outlineLevel="0" collapsed="false">
      <c r="B35" s="50"/>
      <c r="C35" s="50"/>
      <c r="D35" s="50"/>
      <c r="E35" s="50"/>
      <c r="F35" s="50"/>
      <c r="G35" s="50"/>
      <c r="H35" s="50"/>
      <c r="I35" s="50"/>
      <c r="J35" s="50"/>
      <c r="K35" s="50"/>
    </row>
    <row r="36" customFormat="false" ht="15" hidden="false" customHeight="false" outlineLevel="0" collapsed="false">
      <c r="B36" s="53" t="s">
        <v>221</v>
      </c>
      <c r="C36" s="310" t="n">
        <f aca="false">+C28+C16</f>
        <v>395</v>
      </c>
      <c r="D36" s="310" t="n">
        <f aca="false">+D28+D16</f>
        <v>645</v>
      </c>
      <c r="E36" s="310" t="n">
        <f aca="false">+E28+E16</f>
        <v>645</v>
      </c>
      <c r="F36" s="310" t="n">
        <f aca="false">+F28+F16</f>
        <v>645</v>
      </c>
      <c r="G36" s="310" t="n">
        <f aca="false">+G28+G16</f>
        <v>645</v>
      </c>
      <c r="H36" s="310" t="n">
        <f aca="false">+H28+H16</f>
        <v>645</v>
      </c>
      <c r="I36" s="310" t="n">
        <f aca="false">+I28+I16</f>
        <v>645</v>
      </c>
      <c r="J36" s="310" t="n">
        <f aca="false">+J28+J16</f>
        <v>645</v>
      </c>
      <c r="K36" s="50"/>
    </row>
    <row r="37" customFormat="false" ht="15" hidden="false" customHeight="false" outlineLevel="0" collapsed="false">
      <c r="B37" s="50"/>
      <c r="C37" s="310"/>
      <c r="D37" s="310"/>
      <c r="E37" s="310"/>
      <c r="F37" s="310"/>
      <c r="G37" s="310"/>
      <c r="H37" s="310"/>
      <c r="I37" s="310"/>
      <c r="J37" s="310"/>
      <c r="K37" s="50"/>
    </row>
    <row r="38" customFormat="false" ht="15" hidden="false" customHeight="false" outlineLevel="0" collapsed="false">
      <c r="B38" s="53" t="s">
        <v>222</v>
      </c>
      <c r="C38" s="50"/>
      <c r="D38" s="50"/>
      <c r="E38" s="50"/>
      <c r="F38" s="50"/>
      <c r="G38" s="50"/>
      <c r="H38" s="50"/>
      <c r="I38" s="50"/>
      <c r="J38" s="50"/>
      <c r="K38" s="50"/>
    </row>
    <row r="39" customFormat="false" ht="15" hidden="false" customHeight="false" outlineLevel="0" collapsed="false">
      <c r="B39" s="50"/>
      <c r="C39" s="50"/>
      <c r="D39" s="50"/>
      <c r="E39" s="50"/>
      <c r="F39" s="50"/>
      <c r="G39" s="50"/>
      <c r="H39" s="50"/>
      <c r="I39" s="50"/>
      <c r="J39" s="50"/>
      <c r="K39" s="50"/>
    </row>
    <row r="40" customFormat="false" ht="45" hidden="false" customHeight="false" outlineLevel="0" collapsed="false">
      <c r="B40" s="311" t="s">
        <v>223</v>
      </c>
      <c r="C40" s="312" t="s">
        <v>150</v>
      </c>
      <c r="D40" s="313" t="s">
        <v>224</v>
      </c>
      <c r="E40" s="314" t="s">
        <v>210</v>
      </c>
      <c r="F40" s="314" t="s">
        <v>209</v>
      </c>
      <c r="G40" s="314" t="s">
        <v>211</v>
      </c>
      <c r="H40" s="315" t="s">
        <v>208</v>
      </c>
      <c r="I40" s="314" t="s">
        <v>212</v>
      </c>
      <c r="J40" s="314" t="s">
        <v>214</v>
      </c>
      <c r="K40" s="315" t="s">
        <v>215</v>
      </c>
    </row>
    <row r="41" customFormat="false" ht="15" hidden="false" customHeight="false" outlineLevel="0" collapsed="false">
      <c r="B41" s="316" t="s">
        <v>155</v>
      </c>
      <c r="C41" s="317" t="n">
        <v>50</v>
      </c>
      <c r="D41" s="317" t="n">
        <v>11</v>
      </c>
      <c r="E41" s="317" t="n">
        <f aca="false">+D41*30</f>
        <v>330</v>
      </c>
      <c r="F41" s="317" t="n">
        <v>10</v>
      </c>
      <c r="G41" s="317" t="n">
        <f aca="false">+E41*F41</f>
        <v>3300</v>
      </c>
      <c r="H41" s="318" t="n">
        <f aca="false">+D23</f>
        <v>262.5</v>
      </c>
      <c r="I41" s="319" t="n">
        <f aca="false">+H41*G41</f>
        <v>866250</v>
      </c>
      <c r="J41" s="317" t="n">
        <f aca="false">+C41*0.8</f>
        <v>40</v>
      </c>
      <c r="K41" s="319" t="n">
        <f aca="false">+J41*I41</f>
        <v>34650000</v>
      </c>
    </row>
    <row r="42" customFormat="false" ht="15" hidden="false" customHeight="false" outlineLevel="0" collapsed="false">
      <c r="B42" s="316" t="s">
        <v>156</v>
      </c>
      <c r="C42" s="317" t="n">
        <v>50</v>
      </c>
      <c r="D42" s="317" t="n">
        <v>8</v>
      </c>
      <c r="E42" s="317" t="n">
        <f aca="false">+D42*30</f>
        <v>240</v>
      </c>
      <c r="F42" s="317" t="n">
        <v>10</v>
      </c>
      <c r="G42" s="317" t="n">
        <f aca="false">+E42*F42</f>
        <v>2400</v>
      </c>
      <c r="H42" s="318" t="n">
        <f aca="false">+H41</f>
        <v>262.5</v>
      </c>
      <c r="I42" s="319" t="n">
        <f aca="false">+H42*G42</f>
        <v>630000</v>
      </c>
      <c r="J42" s="317" t="n">
        <f aca="false">+C42*0.8</f>
        <v>40</v>
      </c>
      <c r="K42" s="319" t="n">
        <f aca="false">+J42*I42</f>
        <v>25200000</v>
      </c>
    </row>
    <row r="43" customFormat="false" ht="15" hidden="false" customHeight="false" outlineLevel="0" collapsed="false">
      <c r="B43" s="316" t="s">
        <v>157</v>
      </c>
      <c r="C43" s="317" t="n">
        <v>50</v>
      </c>
      <c r="D43" s="317" t="n">
        <v>6</v>
      </c>
      <c r="E43" s="317" t="n">
        <f aca="false">+D43*30</f>
        <v>180</v>
      </c>
      <c r="F43" s="317" t="n">
        <v>10</v>
      </c>
      <c r="G43" s="317" t="n">
        <f aca="false">+E43*F43</f>
        <v>1800</v>
      </c>
      <c r="H43" s="318" t="n">
        <f aca="false">+H42</f>
        <v>262.5</v>
      </c>
      <c r="I43" s="319" t="n">
        <f aca="false">+H43*G43</f>
        <v>472500</v>
      </c>
      <c r="J43" s="317" t="n">
        <f aca="false">+C43*0.8</f>
        <v>40</v>
      </c>
      <c r="K43" s="319" t="n">
        <f aca="false">+J43*I43</f>
        <v>18900000</v>
      </c>
    </row>
    <row r="44" customFormat="false" ht="15" hidden="false" customHeight="false" outlineLevel="0" collapsed="false">
      <c r="B44" s="316" t="s">
        <v>158</v>
      </c>
      <c r="C44" s="317" t="n">
        <v>50</v>
      </c>
      <c r="D44" s="317" t="n">
        <v>4</v>
      </c>
      <c r="E44" s="317" t="n">
        <f aca="false">+D44*30</f>
        <v>120</v>
      </c>
      <c r="F44" s="317" t="n">
        <v>10</v>
      </c>
      <c r="G44" s="317" t="n">
        <f aca="false">+E44*F44</f>
        <v>1200</v>
      </c>
      <c r="H44" s="318" t="n">
        <f aca="false">+H43</f>
        <v>262.5</v>
      </c>
      <c r="I44" s="319" t="n">
        <f aca="false">+H44*G44</f>
        <v>315000</v>
      </c>
      <c r="J44" s="317" t="n">
        <f aca="false">+C44*0.8</f>
        <v>40</v>
      </c>
      <c r="K44" s="319" t="n">
        <f aca="false">+J44*I44</f>
        <v>12600000</v>
      </c>
    </row>
    <row r="45" customFormat="false" ht="15" hidden="false" customHeight="false" outlineLevel="0" collapsed="false">
      <c r="B45" s="316" t="s">
        <v>159</v>
      </c>
      <c r="C45" s="317" t="n">
        <v>50</v>
      </c>
      <c r="D45" s="317" t="n">
        <v>2</v>
      </c>
      <c r="E45" s="317" t="n">
        <f aca="false">+D45*30</f>
        <v>60</v>
      </c>
      <c r="F45" s="317" t="n">
        <v>10</v>
      </c>
      <c r="G45" s="317" t="n">
        <f aca="false">+E45*F45</f>
        <v>600</v>
      </c>
      <c r="H45" s="318" t="n">
        <f aca="false">+H44</f>
        <v>262.5</v>
      </c>
      <c r="I45" s="319" t="n">
        <f aca="false">+H45*G45</f>
        <v>157500</v>
      </c>
      <c r="J45" s="317" t="n">
        <f aca="false">+C45*0.8</f>
        <v>40</v>
      </c>
      <c r="K45" s="319" t="n">
        <f aca="false">+J45*I45</f>
        <v>6300000</v>
      </c>
    </row>
    <row r="46" customFormat="false" ht="15" hidden="false" customHeight="false" outlineLevel="0" collapsed="false">
      <c r="B46" s="50"/>
      <c r="C46" s="127"/>
      <c r="D46" s="127"/>
      <c r="E46" s="127"/>
      <c r="F46" s="127"/>
      <c r="G46" s="127"/>
      <c r="H46" s="127"/>
      <c r="I46" s="127"/>
      <c r="J46" s="127"/>
      <c r="K46" s="113"/>
    </row>
    <row r="47" customFormat="false" ht="15" hidden="false" customHeight="false" outlineLevel="0" collapsed="false">
      <c r="B47" s="53" t="s">
        <v>81</v>
      </c>
      <c r="C47" s="320" t="n">
        <v>250</v>
      </c>
      <c r="D47" s="320"/>
      <c r="E47" s="320"/>
      <c r="F47" s="320"/>
      <c r="G47" s="320"/>
      <c r="H47" s="320"/>
      <c r="I47" s="320"/>
      <c r="J47" s="320" t="n">
        <f aca="false">SUM(J41:J46)</f>
        <v>200</v>
      </c>
      <c r="K47" s="321" t="n">
        <f aca="false">SUM(K41:K46)</f>
        <v>97650000</v>
      </c>
    </row>
    <row r="48" customFormat="false" ht="15" hidden="false" customHeight="false" outlineLevel="0" collapsed="false">
      <c r="B48" s="50"/>
      <c r="C48" s="50"/>
      <c r="D48" s="50"/>
      <c r="E48" s="50"/>
      <c r="F48" s="50"/>
      <c r="G48" s="50"/>
      <c r="H48" s="50"/>
      <c r="I48" s="50"/>
      <c r="J48" s="50"/>
      <c r="K48" s="50"/>
    </row>
    <row r="51" customFormat="false" ht="12.75" hidden="false" customHeight="false" outlineLevel="0" collapsed="false">
      <c r="M51" s="61"/>
    </row>
  </sheetData>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P73"/>
  <sheetViews>
    <sheetView showFormulas="false" showGridLines="false" showRowColHeaders="true" showZeros="true" rightToLeft="false" tabSelected="true" showOutlineSymbols="true" defaultGridColor="true" view="normal" topLeftCell="A34" colorId="64" zoomScale="100" zoomScaleNormal="100" zoomScalePageLayoutView="115" workbookViewId="0">
      <selection pane="topLeft" activeCell="H46" activeCellId="0" sqref="H46"/>
    </sheetView>
  </sheetViews>
  <sheetFormatPr defaultColWidth="8.9921875" defaultRowHeight="12" zeroHeight="false" outlineLevelRow="0" outlineLevelCol="0"/>
  <cols>
    <col collapsed="false" customWidth="true" hidden="false" outlineLevel="0" max="1" min="1" style="322" width="5.12"/>
    <col collapsed="false" customWidth="true" hidden="false" outlineLevel="0" max="2" min="2" style="322" width="6.12"/>
    <col collapsed="false" customWidth="true" hidden="false" outlineLevel="0" max="3" min="3" style="322" width="30.12"/>
    <col collapsed="false" customWidth="true" hidden="false" outlineLevel="0" max="4" min="4" style="322" width="12.99"/>
    <col collapsed="false" customWidth="true" hidden="false" outlineLevel="0" max="5" min="5" style="322" width="12.37"/>
    <col collapsed="false" customWidth="true" hidden="false" outlineLevel="0" max="6" min="6" style="322" width="13.87"/>
    <col collapsed="false" customWidth="true" hidden="false" outlineLevel="0" max="7" min="7" style="322" width="13.37"/>
    <col collapsed="false" customWidth="true" hidden="false" outlineLevel="0" max="8" min="8" style="322" width="14.99"/>
    <col collapsed="false" customWidth="true" hidden="false" outlineLevel="0" max="9" min="9" style="322" width="12.99"/>
    <col collapsed="false" customWidth="true" hidden="false" outlineLevel="0" max="10" min="10" style="322" width="12.74"/>
    <col collapsed="false" customWidth="true" hidden="false" outlineLevel="0" max="11" min="11" style="322" width="13.74"/>
    <col collapsed="false" customWidth="false" hidden="false" outlineLevel="0" max="257" min="12" style="322" width="8.99"/>
  </cols>
  <sheetData>
    <row r="2" customFormat="false" ht="15" hidden="false" customHeight="false" outlineLevel="0" collapsed="false">
      <c r="B2" s="152" t="str">
        <f aca="false">SALES!B2</f>
        <v>Financial Model of leasing &amp; hiring of passangers set up by M/s DBest Mobility Solution India Private Limited</v>
      </c>
      <c r="C2" s="323"/>
      <c r="D2" s="324"/>
      <c r="E2" s="323"/>
      <c r="F2" s="323"/>
      <c r="G2" s="323"/>
      <c r="H2" s="323"/>
      <c r="I2" s="323"/>
      <c r="J2" s="323"/>
      <c r="K2" s="323"/>
    </row>
    <row r="3" customFormat="false" ht="12.75" hidden="false" customHeight="false" outlineLevel="0" collapsed="false">
      <c r="B3" s="325"/>
      <c r="C3" s="326"/>
      <c r="D3" s="327"/>
      <c r="E3" s="326"/>
      <c r="F3" s="326"/>
      <c r="G3" s="326"/>
      <c r="H3" s="326"/>
      <c r="I3" s="326"/>
    </row>
    <row r="4" customFormat="false" ht="15" hidden="false" customHeight="false" outlineLevel="0" collapsed="false">
      <c r="B4" s="153" t="str">
        <f aca="false">SALES!B4</f>
        <v>DBest Mobilityy Solution India Private Limited</v>
      </c>
      <c r="C4" s="328"/>
      <c r="D4" s="328"/>
      <c r="E4" s="328"/>
      <c r="F4" s="328"/>
      <c r="G4" s="328"/>
      <c r="H4" s="328"/>
      <c r="I4" s="328"/>
      <c r="J4" s="328"/>
      <c r="K4" s="328"/>
    </row>
    <row r="5" customFormat="false" ht="12.75" hidden="false" customHeight="false" outlineLevel="0" collapsed="false">
      <c r="B5" s="325"/>
      <c r="C5" s="326"/>
      <c r="D5" s="326"/>
      <c r="E5" s="326"/>
      <c r="F5" s="326"/>
      <c r="G5" s="326"/>
      <c r="H5" s="326"/>
      <c r="I5" s="326"/>
    </row>
    <row r="6" customFormat="false" ht="15" hidden="false" customHeight="false" outlineLevel="0" collapsed="false">
      <c r="B6" s="153" t="s">
        <v>225</v>
      </c>
      <c r="C6" s="328"/>
      <c r="D6" s="328"/>
      <c r="E6" s="328"/>
      <c r="F6" s="328"/>
      <c r="G6" s="328"/>
      <c r="H6" s="328"/>
      <c r="I6" s="328"/>
      <c r="J6" s="328"/>
      <c r="K6" s="328"/>
    </row>
    <row r="7" customFormat="false" ht="15" hidden="false" customHeight="false" outlineLevel="0" collapsed="false">
      <c r="B7" s="78"/>
      <c r="C7" s="49"/>
      <c r="D7" s="49"/>
      <c r="E7" s="49"/>
      <c r="F7" s="49"/>
      <c r="G7" s="49"/>
      <c r="H7" s="49"/>
      <c r="I7" s="49"/>
      <c r="J7" s="50"/>
      <c r="K7" s="50"/>
    </row>
    <row r="8" customFormat="false" ht="15" hidden="false" customHeight="false" outlineLevel="0" collapsed="false">
      <c r="B8" s="329" t="s">
        <v>226</v>
      </c>
      <c r="C8" s="133" t="s">
        <v>227</v>
      </c>
      <c r="D8" s="49"/>
      <c r="E8" s="49"/>
      <c r="F8" s="49"/>
      <c r="G8" s="49"/>
      <c r="H8" s="49"/>
      <c r="I8" s="49"/>
      <c r="J8" s="50"/>
      <c r="K8" s="50"/>
    </row>
    <row r="9" customFormat="false" ht="6" hidden="false" customHeight="true" outlineLevel="0" collapsed="false">
      <c r="B9" s="78"/>
      <c r="C9" s="133"/>
      <c r="D9" s="49"/>
      <c r="E9" s="49"/>
      <c r="F9" s="49"/>
      <c r="G9" s="49"/>
      <c r="H9" s="49"/>
      <c r="I9" s="49"/>
      <c r="J9" s="50"/>
      <c r="K9" s="50"/>
    </row>
    <row r="10" customFormat="false" ht="15" hidden="false" customHeight="false" outlineLevel="0" collapsed="false">
      <c r="B10" s="49"/>
      <c r="C10" s="133" t="s">
        <v>228</v>
      </c>
      <c r="D10" s="49"/>
      <c r="E10" s="49"/>
      <c r="F10" s="49"/>
      <c r="G10" s="49"/>
      <c r="H10" s="49"/>
      <c r="I10" s="49"/>
      <c r="J10" s="50"/>
      <c r="K10" s="50"/>
    </row>
    <row r="11" customFormat="false" ht="15" hidden="false" customHeight="false" outlineLevel="0" collapsed="false">
      <c r="B11" s="49"/>
      <c r="C11" s="58"/>
      <c r="D11" s="78"/>
      <c r="E11" s="78"/>
      <c r="F11" s="50"/>
      <c r="G11" s="78"/>
      <c r="H11" s="78"/>
      <c r="J11" s="78" t="s">
        <v>229</v>
      </c>
      <c r="K11" s="50"/>
    </row>
    <row r="12" customFormat="false" ht="15" hidden="false" customHeight="false" outlineLevel="0" collapsed="false">
      <c r="B12" s="49"/>
      <c r="C12" s="330" t="s">
        <v>206</v>
      </c>
      <c r="D12" s="299" t="s">
        <v>230</v>
      </c>
      <c r="E12" s="299" t="s">
        <v>231</v>
      </c>
      <c r="F12" s="299" t="s">
        <v>232</v>
      </c>
      <c r="G12" s="299" t="s">
        <v>233</v>
      </c>
      <c r="H12" s="299" t="s">
        <v>234</v>
      </c>
      <c r="I12" s="299" t="s">
        <v>235</v>
      </c>
      <c r="J12" s="299" t="s">
        <v>236</v>
      </c>
      <c r="K12" s="299" t="s">
        <v>237</v>
      </c>
    </row>
    <row r="13" customFormat="false" ht="15" hidden="false" customHeight="false" outlineLevel="0" collapsed="false">
      <c r="B13" s="49"/>
      <c r="C13" s="136" t="s">
        <v>238</v>
      </c>
      <c r="D13" s="331" t="n">
        <v>0.015</v>
      </c>
      <c r="E13" s="331" t="n">
        <v>0.02</v>
      </c>
      <c r="F13" s="331" t="n">
        <v>0.05</v>
      </c>
      <c r="G13" s="331" t="n">
        <v>0.1</v>
      </c>
      <c r="H13" s="331" t="n">
        <v>0.2</v>
      </c>
      <c r="I13" s="331" t="n">
        <v>0.3</v>
      </c>
      <c r="J13" s="331" t="n">
        <v>0.5</v>
      </c>
      <c r="K13" s="331" t="n">
        <v>0.7</v>
      </c>
    </row>
    <row r="14" customFormat="false" ht="16.5" hidden="false" customHeight="true" outlineLevel="0" collapsed="false">
      <c r="B14" s="49"/>
      <c r="C14" s="332" t="s">
        <v>239</v>
      </c>
      <c r="D14" s="333" t="n">
        <f aca="false">'Dep DTA_DTL'!D19*Exp!D13</f>
        <v>25.6063042639875</v>
      </c>
      <c r="E14" s="333" t="n">
        <f aca="false">'Dep DTA_DTL'!E19*Exp!E13</f>
        <v>47.9000305843206</v>
      </c>
      <c r="F14" s="333" t="n">
        <f aca="false">'Dep DTA_DTL'!F19*Exp!F13</f>
        <v>72.6882964117065</v>
      </c>
      <c r="G14" s="333" t="n">
        <f aca="false">'Dep DTA_DTL'!G19*Exp!G13</f>
        <v>88.2435918438116</v>
      </c>
      <c r="H14" s="333" t="n">
        <f aca="false">'Dep DTA_DTL'!H19*Exp!H13</f>
        <v>107.127720498387</v>
      </c>
      <c r="I14" s="333" t="n">
        <f aca="false">'Dep DTA_DTL'!I19*Exp!I13</f>
        <v>97.5397895137816</v>
      </c>
      <c r="J14" s="333" t="n">
        <f aca="false">'Dep DTA_DTL'!J19*Exp!J13</f>
        <v>98.6777537247757</v>
      </c>
      <c r="K14" s="333" t="n">
        <f aca="false">'Dep DTA_DTL'!K19*Exp!K13</f>
        <v>83.8563551153144</v>
      </c>
    </row>
    <row r="15" customFormat="false" ht="15" hidden="false" customHeight="false" outlineLevel="0" collapsed="false">
      <c r="B15" s="78"/>
      <c r="C15" s="334"/>
      <c r="D15" s="57"/>
      <c r="E15" s="57"/>
      <c r="F15" s="57"/>
      <c r="G15" s="57"/>
      <c r="H15" s="57"/>
      <c r="I15" s="57"/>
      <c r="J15" s="54"/>
      <c r="K15" s="54"/>
    </row>
    <row r="16" customFormat="false" ht="15" hidden="false" customHeight="false" outlineLevel="0" collapsed="false">
      <c r="B16" s="78"/>
      <c r="C16" s="204" t="s">
        <v>240</v>
      </c>
      <c r="D16" s="333" t="n">
        <f aca="false">D54/10^5</f>
        <v>14</v>
      </c>
      <c r="E16" s="333" t="n">
        <f aca="false">E54/10^5</f>
        <v>18.34</v>
      </c>
      <c r="F16" s="333" t="n">
        <f aca="false">F54/10^5</f>
        <v>20.174</v>
      </c>
      <c r="G16" s="333" t="n">
        <f aca="false">G54/10^5</f>
        <v>22.1914</v>
      </c>
      <c r="H16" s="333" t="n">
        <f aca="false">H54/10^5</f>
        <v>24.41054</v>
      </c>
      <c r="I16" s="333" t="n">
        <f aca="false">I54/10^5</f>
        <v>26.851594</v>
      </c>
      <c r="J16" s="333" t="n">
        <f aca="false">J54/10^5</f>
        <v>29.5367534</v>
      </c>
      <c r="K16" s="333" t="n">
        <f aca="false">K54/10^5</f>
        <v>32.49042874</v>
      </c>
    </row>
    <row r="17" customFormat="false" ht="15" hidden="false" customHeight="false" outlineLevel="0" collapsed="false">
      <c r="B17" s="78"/>
      <c r="C17" s="49"/>
      <c r="D17" s="335"/>
      <c r="E17" s="335"/>
      <c r="F17" s="335"/>
      <c r="G17" s="335"/>
      <c r="H17" s="335"/>
      <c r="I17" s="335"/>
      <c r="J17" s="335"/>
      <c r="K17" s="335"/>
      <c r="M17" s="322" t="n">
        <v>75</v>
      </c>
    </row>
    <row r="18" customFormat="false" ht="15" hidden="false" customHeight="false" outlineLevel="0" collapsed="false">
      <c r="B18" s="78"/>
      <c r="C18" s="49" t="s">
        <v>241</v>
      </c>
      <c r="D18" s="79" t="n">
        <f aca="false">G46/12/10^5</f>
        <v>2.75</v>
      </c>
      <c r="E18" s="79" t="n">
        <f aca="false">(G46/10^5)*1.1</f>
        <v>36.3</v>
      </c>
      <c r="F18" s="79" t="n">
        <f aca="false">E18*1.1</f>
        <v>39.93</v>
      </c>
      <c r="G18" s="79" t="n">
        <f aca="false">F18*1.1</f>
        <v>43.923</v>
      </c>
      <c r="H18" s="79" t="n">
        <f aca="false">G18*1.1</f>
        <v>48.3153</v>
      </c>
      <c r="I18" s="79" t="n">
        <f aca="false">H18*1.1</f>
        <v>53.14683</v>
      </c>
      <c r="J18" s="79" t="n">
        <f aca="false">I18*1.1</f>
        <v>58.461513</v>
      </c>
      <c r="K18" s="79" t="n">
        <f aca="false">J18*1.1</f>
        <v>64.3076643</v>
      </c>
      <c r="M18" s="79" t="n">
        <f aca="false">M17-N18</f>
        <v>30</v>
      </c>
      <c r="N18" s="322" t="n">
        <f aca="false">+M17*0.6</f>
        <v>45</v>
      </c>
    </row>
    <row r="19" s="291" customFormat="true" ht="26.25" hidden="false" customHeight="true" outlineLevel="0" collapsed="false">
      <c r="B19" s="78"/>
      <c r="C19" s="55" t="s">
        <v>242</v>
      </c>
      <c r="D19" s="79" t="n">
        <f aca="false">SALES!C32/10^5*30%</f>
        <v>275.4</v>
      </c>
      <c r="E19" s="79" t="n">
        <f aca="false">SALES!D32/10^5*30%</f>
        <v>729.8613</v>
      </c>
      <c r="F19" s="79" t="n">
        <f aca="false">SALES!E32/10^5*30%</f>
        <v>914.437755</v>
      </c>
      <c r="G19" s="79" t="n">
        <f aca="false">SALES!F32/10^5*30%</f>
        <v>933.11289225</v>
      </c>
      <c r="H19" s="79" t="n">
        <f aca="false">SALES!G32/10^5*30%</f>
        <v>951.3694488375</v>
      </c>
      <c r="I19" s="79" t="n">
        <f aca="false">SALES!H32/10^5*30%</f>
        <v>984.02840006625</v>
      </c>
      <c r="J19" s="79" t="n">
        <f aca="false">SALES!I32/10^5*30%</f>
        <v>1017.57482279578</v>
      </c>
      <c r="K19" s="79" t="n">
        <f aca="false">SALES!J32/10^5*30%</f>
        <v>1052.0158167981</v>
      </c>
      <c r="M19" s="336" t="s">
        <v>243</v>
      </c>
      <c r="N19" s="336" t="s">
        <v>244</v>
      </c>
    </row>
    <row r="20" s="291" customFormat="true" ht="15" hidden="false" customHeight="false" outlineLevel="0" collapsed="false">
      <c r="B20" s="78"/>
      <c r="C20" s="75" t="s">
        <v>245</v>
      </c>
      <c r="D20" s="193" t="n">
        <f aca="false">D18+D19</f>
        <v>278.15</v>
      </c>
      <c r="E20" s="193" t="n">
        <f aca="false">E18+E19</f>
        <v>766.1613</v>
      </c>
      <c r="F20" s="193" t="n">
        <f aca="false">F18+F19</f>
        <v>954.367755</v>
      </c>
      <c r="G20" s="193" t="n">
        <f aca="false">G18+G19</f>
        <v>977.03589225</v>
      </c>
      <c r="H20" s="193" t="n">
        <f aca="false">H18+H19</f>
        <v>999.6847488375</v>
      </c>
      <c r="I20" s="193" t="n">
        <f aca="false">I18+I19</f>
        <v>1037.17523006625</v>
      </c>
      <c r="J20" s="193" t="n">
        <f aca="false">J18+J19</f>
        <v>1076.03633579578</v>
      </c>
      <c r="K20" s="193" t="n">
        <f aca="false">K18+K19</f>
        <v>1116.3234810981</v>
      </c>
      <c r="N20" s="291" t="n">
        <v>15</v>
      </c>
      <c r="O20" s="291" t="s">
        <v>246</v>
      </c>
    </row>
    <row r="21" s="291" customFormat="true" ht="15" hidden="false" customHeight="false" outlineLevel="0" collapsed="false">
      <c r="B21" s="78"/>
      <c r="C21" s="50"/>
      <c r="D21" s="57"/>
      <c r="E21" s="57"/>
      <c r="F21" s="57"/>
      <c r="G21" s="57"/>
      <c r="H21" s="57"/>
      <c r="I21" s="57"/>
      <c r="J21" s="54"/>
      <c r="K21" s="54"/>
      <c r="N21" s="291" t="n">
        <f aca="false">+N18-N20</f>
        <v>30</v>
      </c>
      <c r="O21" s="291" t="s">
        <v>247</v>
      </c>
    </row>
    <row r="22" customFormat="false" ht="15" hidden="false" customHeight="false" outlineLevel="0" collapsed="false">
      <c r="B22" s="78"/>
      <c r="C22" s="75" t="s">
        <v>248</v>
      </c>
      <c r="D22" s="333" t="n">
        <f aca="false">+SALES!C34/10^5*15%</f>
        <v>140.175</v>
      </c>
      <c r="E22" s="333" t="n">
        <f aca="false">+SALES!D34/10^5*15%</f>
        <v>448.4025</v>
      </c>
      <c r="F22" s="333" t="n">
        <f aca="false">+SALES!E34/10^5*15%</f>
        <v>542.463075</v>
      </c>
      <c r="G22" s="333" t="n">
        <f aca="false">+SALES!F34/10^5*15%</f>
        <v>553.54154625</v>
      </c>
      <c r="H22" s="333" t="n">
        <f aca="false">+SALES!G34/10^5*15%</f>
        <v>564.3717069375</v>
      </c>
      <c r="I22" s="333" t="n">
        <f aca="false">+SALES!H34/10^5*15%</f>
        <v>583.74566105625</v>
      </c>
      <c r="J22" s="333" t="n">
        <f aca="false">+SALES!I34/10^5*15%</f>
        <v>603.646081319531</v>
      </c>
      <c r="K22" s="333" t="n">
        <f aca="false">+SALES!J34/10^5*15%</f>
        <v>624.0771794565</v>
      </c>
    </row>
    <row r="23" customFormat="false" ht="15" hidden="false" customHeight="false" outlineLevel="0" collapsed="false">
      <c r="B23" s="78"/>
      <c r="C23" s="78"/>
      <c r="D23" s="335"/>
      <c r="E23" s="335"/>
      <c r="F23" s="335"/>
      <c r="G23" s="335"/>
      <c r="H23" s="335"/>
      <c r="I23" s="335"/>
      <c r="J23" s="335"/>
      <c r="K23" s="335"/>
    </row>
    <row r="24" s="291" customFormat="true" ht="15" hidden="false" customHeight="false" outlineLevel="0" collapsed="false">
      <c r="B24" s="78"/>
      <c r="C24" s="49"/>
      <c r="D24" s="49"/>
      <c r="E24" s="49"/>
      <c r="F24" s="49"/>
      <c r="G24" s="49"/>
      <c r="H24" s="49"/>
      <c r="I24" s="49"/>
      <c r="J24" s="50"/>
      <c r="K24" s="50"/>
      <c r="O24" s="291" t="n">
        <v>1200</v>
      </c>
    </row>
    <row r="25" customFormat="false" ht="15" hidden="false" customHeight="false" outlineLevel="0" collapsed="false">
      <c r="B25" s="329" t="s">
        <v>249</v>
      </c>
      <c r="C25" s="115" t="s">
        <v>250</v>
      </c>
      <c r="D25" s="111"/>
      <c r="E25" s="111"/>
      <c r="F25" s="111"/>
      <c r="G25" s="111"/>
      <c r="H25" s="49"/>
      <c r="I25" s="49"/>
      <c r="J25" s="50"/>
      <c r="K25" s="50"/>
      <c r="O25" s="322" t="n">
        <v>800</v>
      </c>
    </row>
    <row r="26" customFormat="false" ht="15" hidden="false" customHeight="false" outlineLevel="0" collapsed="false">
      <c r="B26" s="111"/>
      <c r="C26" s="337" t="s">
        <v>87</v>
      </c>
      <c r="D26" s="337" t="s">
        <v>87</v>
      </c>
      <c r="E26" s="111"/>
      <c r="F26" s="111"/>
      <c r="G26" s="111"/>
      <c r="H26" s="49"/>
      <c r="I26" s="49"/>
      <c r="J26" s="50"/>
      <c r="K26" s="50"/>
      <c r="O26" s="322" t="n">
        <v>400</v>
      </c>
      <c r="P26" s="322" t="n">
        <f aca="false">+O26/O24</f>
        <v>0.333333333333333</v>
      </c>
    </row>
    <row r="27" customFormat="false" ht="15" hidden="false" customHeight="false" outlineLevel="0" collapsed="false">
      <c r="B27" s="338" t="s">
        <v>77</v>
      </c>
      <c r="C27" s="115" t="s">
        <v>251</v>
      </c>
      <c r="D27" s="338" t="s">
        <v>252</v>
      </c>
      <c r="E27" s="338" t="s">
        <v>253</v>
      </c>
      <c r="F27" s="339" t="s">
        <v>254</v>
      </c>
      <c r="G27" s="111"/>
      <c r="H27" s="49"/>
      <c r="I27" s="49"/>
      <c r="J27" s="50"/>
      <c r="K27" s="50"/>
    </row>
    <row r="28" customFormat="false" ht="15" hidden="false" customHeight="false" outlineLevel="0" collapsed="false">
      <c r="B28" s="112"/>
      <c r="C28" s="111"/>
      <c r="D28" s="338" t="s">
        <v>255</v>
      </c>
      <c r="E28" s="111"/>
      <c r="F28" s="111"/>
      <c r="G28" s="111"/>
      <c r="H28" s="49"/>
      <c r="I28" s="49"/>
      <c r="J28" s="50"/>
      <c r="K28" s="50"/>
    </row>
    <row r="29" customFormat="false" ht="15" hidden="false" customHeight="false" outlineLevel="0" collapsed="false">
      <c r="B29" s="112" t="n">
        <v>1</v>
      </c>
      <c r="C29" s="340" t="s">
        <v>256</v>
      </c>
      <c r="D29" s="112" t="n">
        <v>35000</v>
      </c>
      <c r="E29" s="112" t="n">
        <v>4</v>
      </c>
      <c r="F29" s="113" t="n">
        <f aca="false">+D29*E29</f>
        <v>140000</v>
      </c>
      <c r="G29" s="337"/>
      <c r="H29" s="49"/>
      <c r="I29" s="49"/>
      <c r="J29" s="50"/>
      <c r="K29" s="50"/>
    </row>
    <row r="30" customFormat="false" ht="15" hidden="false" customHeight="false" outlineLevel="0" collapsed="false">
      <c r="B30" s="112" t="n">
        <v>2</v>
      </c>
      <c r="C30" s="340" t="s">
        <v>257</v>
      </c>
      <c r="D30" s="112" t="n">
        <v>20000</v>
      </c>
      <c r="E30" s="112" t="n">
        <v>8</v>
      </c>
      <c r="F30" s="113" t="n">
        <f aca="false">+D30*E30</f>
        <v>160000</v>
      </c>
      <c r="G30" s="337"/>
      <c r="H30" s="49"/>
      <c r="I30" s="49"/>
      <c r="J30" s="50"/>
      <c r="K30" s="50"/>
    </row>
    <row r="31" customFormat="false" ht="15" hidden="false" customHeight="false" outlineLevel="0" collapsed="false">
      <c r="B31" s="112" t="n">
        <v>3</v>
      </c>
      <c r="C31" s="111" t="s">
        <v>258</v>
      </c>
      <c r="D31" s="112" t="n">
        <v>15000</v>
      </c>
      <c r="E31" s="112" t="n">
        <v>4</v>
      </c>
      <c r="F31" s="113" t="n">
        <f aca="false">E31*D31</f>
        <v>60000</v>
      </c>
      <c r="G31" s="111"/>
      <c r="H31" s="49"/>
      <c r="I31" s="49"/>
      <c r="J31" s="50"/>
      <c r="K31" s="50"/>
    </row>
    <row r="32" customFormat="false" ht="15" hidden="false" customHeight="false" outlineLevel="0" collapsed="false">
      <c r="B32" s="112"/>
      <c r="C32" s="111"/>
      <c r="D32" s="112"/>
      <c r="E32" s="112"/>
      <c r="F32" s="113"/>
      <c r="G32" s="111"/>
      <c r="H32" s="49"/>
      <c r="I32" s="49"/>
      <c r="J32" s="50"/>
      <c r="K32" s="50"/>
    </row>
    <row r="33" customFormat="false" ht="15" hidden="false" customHeight="false" outlineLevel="0" collapsed="false">
      <c r="B33" s="111"/>
      <c r="C33" s="341" t="s">
        <v>259</v>
      </c>
      <c r="D33" s="111"/>
      <c r="E33" s="342" t="n">
        <f aca="false">SUM(E29:E32)</f>
        <v>16</v>
      </c>
      <c r="F33" s="343" t="n">
        <f aca="false">SUM(F29:F32)</f>
        <v>360000</v>
      </c>
      <c r="G33" s="111"/>
      <c r="H33" s="49"/>
      <c r="I33" s="49"/>
      <c r="J33" s="50"/>
      <c r="K33" s="50"/>
    </row>
    <row r="34" customFormat="false" ht="15" hidden="false" customHeight="false" outlineLevel="0" collapsed="false">
      <c r="B34" s="111"/>
      <c r="C34" s="341" t="s">
        <v>260</v>
      </c>
      <c r="D34" s="111"/>
      <c r="E34" s="111"/>
      <c r="F34" s="344" t="n">
        <f aca="false">+F33*12</f>
        <v>4320000</v>
      </c>
      <c r="G34" s="111"/>
      <c r="H34" s="49"/>
      <c r="I34" s="49"/>
      <c r="J34" s="50"/>
      <c r="K34" s="50"/>
    </row>
    <row r="35" customFormat="false" ht="15.75" hidden="false" customHeight="false" outlineLevel="0" collapsed="false">
      <c r="B35" s="111"/>
      <c r="C35" s="341" t="s">
        <v>261</v>
      </c>
      <c r="D35" s="111"/>
      <c r="E35" s="111"/>
      <c r="F35" s="345" t="n">
        <f aca="false">+F34/10^5</f>
        <v>43.2</v>
      </c>
      <c r="G35" s="341" t="s">
        <v>262</v>
      </c>
      <c r="H35" s="49"/>
      <c r="I35" s="49"/>
      <c r="J35" s="50"/>
      <c r="K35" s="50"/>
    </row>
    <row r="36" customFormat="false" ht="15.75" hidden="false" customHeight="false" outlineLevel="0" collapsed="false">
      <c r="B36" s="111"/>
      <c r="C36" s="111"/>
      <c r="D36" s="111"/>
      <c r="E36" s="111"/>
      <c r="F36" s="112"/>
      <c r="G36" s="111"/>
      <c r="H36" s="49"/>
      <c r="I36" s="49"/>
      <c r="J36" s="50"/>
      <c r="K36" s="50"/>
    </row>
    <row r="37" customFormat="false" ht="15" hidden="false" customHeight="false" outlineLevel="0" collapsed="false">
      <c r="B37" s="78"/>
      <c r="C37" s="346" t="s">
        <v>263</v>
      </c>
      <c r="D37" s="347" t="n">
        <f aca="false">F35</f>
        <v>43.2</v>
      </c>
      <c r="E37" s="347" t="n">
        <f aca="false">D37*1.07</f>
        <v>46.224</v>
      </c>
      <c r="F37" s="347" t="n">
        <f aca="false">E37*1.07</f>
        <v>49.45968</v>
      </c>
      <c r="G37" s="347" t="n">
        <f aca="false">F37*1.07</f>
        <v>52.9218576</v>
      </c>
      <c r="H37" s="347" t="n">
        <f aca="false">G37*1.07</f>
        <v>56.626387632</v>
      </c>
      <c r="I37" s="347" t="n">
        <f aca="false">H37*1.07</f>
        <v>60.59023476624</v>
      </c>
      <c r="J37" s="347" t="n">
        <f aca="false">I37*1.07</f>
        <v>64.8315511998768</v>
      </c>
      <c r="K37" s="347" t="n">
        <f aca="false">J37*1.07</f>
        <v>69.3697597838682</v>
      </c>
    </row>
    <row r="38" customFormat="false" ht="15" hidden="false" customHeight="false" outlineLevel="0" collapsed="false">
      <c r="B38" s="78"/>
      <c r="C38" s="78"/>
      <c r="D38" s="348"/>
      <c r="E38" s="348"/>
      <c r="F38" s="348"/>
      <c r="G38" s="348"/>
      <c r="H38" s="348"/>
      <c r="I38" s="348"/>
      <c r="J38" s="348"/>
      <c r="K38" s="348"/>
    </row>
    <row r="39" customFormat="false" ht="15" hidden="false" customHeight="false" outlineLevel="0" collapsed="false">
      <c r="B39" s="78"/>
      <c r="C39" s="58" t="s">
        <v>264</v>
      </c>
      <c r="D39" s="348"/>
      <c r="E39" s="348"/>
      <c r="F39" s="348"/>
      <c r="G39" s="348"/>
      <c r="H39" s="348"/>
      <c r="I39" s="348"/>
      <c r="J39" s="348"/>
      <c r="K39" s="348"/>
    </row>
    <row r="40" customFormat="false" ht="15" hidden="false" customHeight="false" outlineLevel="0" collapsed="false">
      <c r="B40" s="78"/>
      <c r="C40" s="49" t="s">
        <v>265</v>
      </c>
      <c r="D40" s="113" t="n">
        <v>20500</v>
      </c>
      <c r="E40" s="349" t="s">
        <v>266</v>
      </c>
      <c r="F40" s="348"/>
      <c r="G40" s="348"/>
      <c r="H40" s="348"/>
      <c r="I40" s="348"/>
      <c r="J40" s="348"/>
      <c r="K40" s="348"/>
    </row>
    <row r="41" customFormat="false" ht="15" hidden="false" customHeight="false" outlineLevel="0" collapsed="false">
      <c r="B41" s="78"/>
      <c r="C41" s="49" t="s">
        <v>267</v>
      </c>
      <c r="D41" s="79" t="n">
        <v>106000</v>
      </c>
      <c r="E41" s="49" t="s">
        <v>266</v>
      </c>
      <c r="F41" s="49"/>
      <c r="G41" s="49"/>
      <c r="H41" s="49"/>
      <c r="I41" s="49"/>
      <c r="J41" s="50"/>
      <c r="K41" s="50"/>
    </row>
    <row r="42" customFormat="false" ht="15" hidden="false" customHeight="false" outlineLevel="0" collapsed="false">
      <c r="B42" s="78"/>
      <c r="C42" s="78" t="s">
        <v>268</v>
      </c>
      <c r="D42" s="79" t="n">
        <f aca="false">SALES!C16*Exp!D41+D40*SALES!C28</f>
        <v>12800000</v>
      </c>
      <c r="E42" s="191" t="n">
        <f aca="false">D41*SALES!D16*0.96+(SALES!D28-SALES!C28)*Exp!D40+Exp!D40*SALES!C28*0.96</f>
        <v>17413000</v>
      </c>
      <c r="F42" s="79" t="n">
        <f aca="false">+E42*0.96</f>
        <v>16716480</v>
      </c>
      <c r="G42" s="79" t="n">
        <f aca="false">+F42*0.96</f>
        <v>16047820.8</v>
      </c>
      <c r="H42" s="79" t="n">
        <f aca="false">+G42*0.96</f>
        <v>15405907.968</v>
      </c>
      <c r="I42" s="79" t="n">
        <f aca="false">+H42*0.96</f>
        <v>14789671.64928</v>
      </c>
      <c r="J42" s="79" t="n">
        <f aca="false">+I42*0.96</f>
        <v>14198084.7833088</v>
      </c>
      <c r="K42" s="79" t="n">
        <f aca="false">+J42*0.96</f>
        <v>13630161.3919764</v>
      </c>
    </row>
    <row r="43" customFormat="false" ht="15" hidden="false" customHeight="false" outlineLevel="0" collapsed="false">
      <c r="B43" s="50"/>
      <c r="C43" s="75" t="s">
        <v>269</v>
      </c>
      <c r="D43" s="198" t="n">
        <f aca="false">D42/10^5</f>
        <v>128</v>
      </c>
      <c r="E43" s="198" t="n">
        <f aca="false">E42/10^5</f>
        <v>174.13</v>
      </c>
      <c r="F43" s="198" t="n">
        <f aca="false">F42/10^5</f>
        <v>167.1648</v>
      </c>
      <c r="G43" s="198" t="n">
        <f aca="false">G42/10^5</f>
        <v>160.478208</v>
      </c>
      <c r="H43" s="198" t="n">
        <f aca="false">H42/10^5</f>
        <v>154.05907968</v>
      </c>
      <c r="I43" s="198" t="n">
        <f aca="false">I42/10^5</f>
        <v>147.8967164928</v>
      </c>
      <c r="J43" s="198" t="n">
        <f aca="false">J42/10^5</f>
        <v>141.980847833088</v>
      </c>
      <c r="K43" s="198" t="n">
        <f aca="false">K42/10^5</f>
        <v>136.301613919764</v>
      </c>
    </row>
    <row r="44" customFormat="false" ht="15" hidden="false" customHeight="false" outlineLevel="0" collapsed="false">
      <c r="B44" s="50"/>
      <c r="C44" s="78"/>
      <c r="D44" s="350"/>
      <c r="E44" s="350"/>
      <c r="F44" s="350"/>
      <c r="G44" s="350"/>
      <c r="H44" s="350"/>
      <c r="I44" s="350"/>
      <c r="J44" s="350"/>
      <c r="K44" s="350"/>
    </row>
    <row r="45" customFormat="false" ht="15" hidden="false" customHeight="false" outlineLevel="0" collapsed="false">
      <c r="B45" s="50"/>
      <c r="C45" s="351" t="s">
        <v>270</v>
      </c>
      <c r="D45" s="352" t="s">
        <v>271</v>
      </c>
      <c r="E45" s="353" t="s">
        <v>272</v>
      </c>
      <c r="F45" s="353" t="s">
        <v>273</v>
      </c>
      <c r="G45" s="353" t="s">
        <v>254</v>
      </c>
      <c r="H45" s="50"/>
      <c r="I45" s="50"/>
      <c r="J45" s="50"/>
      <c r="K45" s="50"/>
    </row>
    <row r="46" customFormat="false" ht="15" hidden="false" customHeight="false" outlineLevel="0" collapsed="false">
      <c r="B46" s="78"/>
      <c r="C46" s="78" t="s">
        <v>274</v>
      </c>
      <c r="D46" s="113" t="n">
        <v>30000</v>
      </c>
      <c r="E46" s="354" t="n">
        <f aca="false">'P.M. F.F.'!D9+'P.M. F.F.'!D10</f>
        <v>55</v>
      </c>
      <c r="F46" s="197" t="n">
        <f aca="false">E46*2</f>
        <v>110</v>
      </c>
      <c r="G46" s="113" t="n">
        <f aca="false">D46*F46</f>
        <v>3300000</v>
      </c>
      <c r="H46" s="49"/>
      <c r="I46" s="49"/>
      <c r="J46" s="49"/>
      <c r="K46" s="49"/>
    </row>
    <row r="47" customFormat="false" ht="15" hidden="false" customHeight="false" outlineLevel="0" collapsed="false">
      <c r="B47" s="78"/>
      <c r="D47" s="49"/>
      <c r="E47" s="49"/>
      <c r="F47" s="49"/>
      <c r="G47" s="49"/>
      <c r="H47" s="49"/>
      <c r="I47" s="49"/>
      <c r="J47" s="49"/>
      <c r="K47" s="49"/>
    </row>
    <row r="48" customFormat="false" ht="15" hidden="false" customHeight="false" outlineLevel="0" collapsed="false">
      <c r="B48" s="78"/>
      <c r="C48" s="355"/>
      <c r="D48" s="49"/>
      <c r="E48" s="49"/>
      <c r="F48" s="49"/>
      <c r="G48" s="49"/>
      <c r="H48" s="49"/>
      <c r="I48" s="49"/>
      <c r="J48" s="49"/>
      <c r="K48" s="49"/>
    </row>
    <row r="49" customFormat="false" ht="12" hidden="false" customHeight="false" outlineLevel="0" collapsed="false">
      <c r="B49" s="326"/>
      <c r="D49" s="326"/>
      <c r="E49" s="326"/>
      <c r="F49" s="326"/>
      <c r="G49" s="326"/>
      <c r="H49" s="326"/>
      <c r="I49" s="326"/>
    </row>
    <row r="50" customFormat="false" ht="15" hidden="false" customHeight="false" outlineLevel="0" collapsed="false">
      <c r="C50" s="195" t="s">
        <v>275</v>
      </c>
    </row>
    <row r="51" customFormat="false" ht="15" hidden="false" customHeight="false" outlineLevel="0" collapsed="false">
      <c r="C51" s="50" t="s">
        <v>276</v>
      </c>
      <c r="D51" s="356" t="n">
        <v>45444</v>
      </c>
      <c r="E51" s="356" t="n">
        <v>45777</v>
      </c>
      <c r="F51" s="50" t="n">
        <f aca="false">DATEDIF(D51,E51,"m")</f>
        <v>10</v>
      </c>
      <c r="G51" s="50" t="s">
        <v>277</v>
      </c>
    </row>
    <row r="52" customFormat="false" ht="15" hidden="false" customHeight="false" outlineLevel="0" collapsed="false">
      <c r="C52" s="195" t="s">
        <v>278</v>
      </c>
      <c r="D52" s="299" t="s">
        <v>230</v>
      </c>
      <c r="E52" s="299" t="s">
        <v>231</v>
      </c>
      <c r="F52" s="299" t="s">
        <v>232</v>
      </c>
      <c r="G52" s="299" t="s">
        <v>233</v>
      </c>
      <c r="H52" s="299" t="s">
        <v>234</v>
      </c>
      <c r="I52" s="299" t="s">
        <v>235</v>
      </c>
      <c r="J52" s="299" t="s">
        <v>236</v>
      </c>
      <c r="K52" s="299" t="s">
        <v>237</v>
      </c>
    </row>
    <row r="53" customFormat="false" ht="15" hidden="false" customHeight="false" outlineLevel="0" collapsed="false">
      <c r="C53" s="50" t="s">
        <v>279</v>
      </c>
      <c r="D53" s="79" t="n">
        <v>140000</v>
      </c>
      <c r="E53" s="188" t="n">
        <f aca="false">D53*1.1</f>
        <v>154000</v>
      </c>
      <c r="F53" s="188" t="n">
        <f aca="false">E53*1.1</f>
        <v>169400</v>
      </c>
      <c r="G53" s="188" t="n">
        <f aca="false">F53*1.1</f>
        <v>186340</v>
      </c>
      <c r="H53" s="188" t="n">
        <f aca="false">G53*1.1</f>
        <v>204974</v>
      </c>
      <c r="I53" s="188" t="n">
        <f aca="false">H53*1.1</f>
        <v>225471.4</v>
      </c>
      <c r="J53" s="188" t="n">
        <f aca="false">I53*1.1</f>
        <v>248018.54</v>
      </c>
      <c r="K53" s="188" t="n">
        <f aca="false">J53*1.1</f>
        <v>272820.394</v>
      </c>
    </row>
    <row r="54" customFormat="false" ht="15" hidden="false" customHeight="false" outlineLevel="0" collapsed="false">
      <c r="C54" s="50" t="s">
        <v>280</v>
      </c>
      <c r="D54" s="188" t="n">
        <f aca="false">D53*F51</f>
        <v>1400000</v>
      </c>
      <c r="E54" s="188" t="n">
        <f aca="false">D53+E53*11</f>
        <v>1834000</v>
      </c>
      <c r="F54" s="188" t="n">
        <f aca="false">E53+F53*11</f>
        <v>2017400</v>
      </c>
      <c r="G54" s="188" t="n">
        <f aca="false">F53+G53*11</f>
        <v>2219140</v>
      </c>
      <c r="H54" s="188" t="n">
        <f aca="false">G53+H53*11</f>
        <v>2441054</v>
      </c>
      <c r="I54" s="188" t="n">
        <f aca="false">H53+I53*11</f>
        <v>2685159.4</v>
      </c>
      <c r="J54" s="188" t="n">
        <f aca="false">I53+J53*11</f>
        <v>2953675.34</v>
      </c>
      <c r="K54" s="188" t="n">
        <f aca="false">J53+K53*11</f>
        <v>3249042.874</v>
      </c>
    </row>
    <row r="55" customFormat="false" ht="15" hidden="false" customHeight="false" outlineLevel="0" collapsed="false">
      <c r="C55" s="204" t="s">
        <v>281</v>
      </c>
      <c r="D55" s="357" t="n">
        <f aca="false">D54/10^5</f>
        <v>14</v>
      </c>
      <c r="E55" s="357" t="n">
        <f aca="false">E54/10^5</f>
        <v>18.34</v>
      </c>
      <c r="F55" s="357" t="n">
        <f aca="false">F54/10^5</f>
        <v>20.174</v>
      </c>
      <c r="G55" s="357" t="n">
        <f aca="false">G54/10^5</f>
        <v>22.1914</v>
      </c>
      <c r="H55" s="357" t="n">
        <f aca="false">H54/10^5</f>
        <v>24.41054</v>
      </c>
      <c r="I55" s="357" t="n">
        <f aca="false">I54/10^5</f>
        <v>26.851594</v>
      </c>
      <c r="J55" s="357" t="n">
        <f aca="false">J54/10^5</f>
        <v>29.5367534</v>
      </c>
      <c r="K55" s="357" t="n">
        <f aca="false">K54/10^5</f>
        <v>32.49042874</v>
      </c>
    </row>
    <row r="56" customFormat="false" ht="15" hidden="false" customHeight="false" outlineLevel="0" collapsed="false">
      <c r="B56" s="326"/>
      <c r="C56" s="53" t="s">
        <v>282</v>
      </c>
      <c r="D56" s="188" t="n">
        <f aca="false">D53*3</f>
        <v>420000</v>
      </c>
      <c r="E56" s="50" t="s">
        <v>283</v>
      </c>
      <c r="F56" s="50"/>
      <c r="G56" s="50"/>
      <c r="H56" s="326"/>
      <c r="I56" s="326"/>
    </row>
    <row r="57" customFormat="false" ht="15" hidden="false" customHeight="false" outlineLevel="0" collapsed="false">
      <c r="B57" s="326"/>
      <c r="D57" s="50"/>
      <c r="E57" s="50"/>
      <c r="F57" s="50"/>
      <c r="G57" s="50"/>
      <c r="H57" s="326"/>
      <c r="I57" s="326"/>
    </row>
    <row r="58" customFormat="false" ht="12" hidden="false" customHeight="false" outlineLevel="0" collapsed="false">
      <c r="B58" s="326"/>
      <c r="D58" s="326"/>
      <c r="E58" s="326"/>
      <c r="F58" s="326"/>
      <c r="G58" s="326"/>
      <c r="H58" s="326"/>
      <c r="I58" s="326"/>
    </row>
    <row r="59" customFormat="false" ht="12" hidden="false" customHeight="false" outlineLevel="0" collapsed="false">
      <c r="B59" s="326"/>
      <c r="D59" s="326"/>
      <c r="E59" s="326"/>
      <c r="F59" s="326"/>
      <c r="G59" s="326"/>
      <c r="H59" s="326"/>
      <c r="I59" s="326"/>
    </row>
    <row r="60" customFormat="false" ht="15" hidden="false" customHeight="false" outlineLevel="0" collapsed="false">
      <c r="B60" s="326"/>
      <c r="C60" s="50"/>
      <c r="D60" s="326"/>
      <c r="E60" s="326"/>
      <c r="F60" s="326"/>
      <c r="G60" s="326"/>
      <c r="H60" s="326"/>
      <c r="I60" s="326"/>
    </row>
    <row r="61" customFormat="false" ht="12" hidden="false" customHeight="false" outlineLevel="0" collapsed="false">
      <c r="B61" s="326"/>
      <c r="C61" s="326"/>
      <c r="D61" s="326"/>
      <c r="E61" s="326"/>
      <c r="F61" s="326"/>
      <c r="G61" s="326"/>
      <c r="H61" s="326"/>
      <c r="I61" s="326"/>
    </row>
    <row r="62" customFormat="false" ht="12" hidden="false" customHeight="false" outlineLevel="0" collapsed="false">
      <c r="B62" s="326"/>
      <c r="C62" s="326"/>
      <c r="D62" s="326"/>
      <c r="E62" s="326"/>
      <c r="F62" s="326"/>
      <c r="G62" s="326"/>
      <c r="H62" s="326"/>
      <c r="I62" s="326"/>
    </row>
    <row r="63" customFormat="false" ht="12" hidden="false" customHeight="false" outlineLevel="0" collapsed="false">
      <c r="B63" s="326"/>
      <c r="C63" s="326"/>
      <c r="D63" s="326"/>
      <c r="E63" s="326"/>
      <c r="F63" s="326"/>
      <c r="G63" s="326"/>
      <c r="H63" s="326"/>
      <c r="I63" s="326"/>
    </row>
    <row r="64" customFormat="false" ht="12" hidden="false" customHeight="false" outlineLevel="0" collapsed="false">
      <c r="B64" s="326"/>
      <c r="C64" s="326"/>
      <c r="D64" s="326"/>
      <c r="E64" s="326"/>
      <c r="F64" s="326"/>
      <c r="G64" s="326"/>
      <c r="H64" s="326"/>
      <c r="I64" s="326"/>
    </row>
    <row r="65" customFormat="false" ht="12.75" hidden="false" customHeight="false" outlineLevel="0" collapsed="false">
      <c r="B65" s="325"/>
      <c r="C65" s="326"/>
      <c r="D65" s="326"/>
      <c r="E65" s="326"/>
      <c r="F65" s="326"/>
      <c r="G65" s="326"/>
      <c r="H65" s="326"/>
      <c r="I65" s="326"/>
    </row>
    <row r="66" customFormat="false" ht="12.75" hidden="false" customHeight="false" outlineLevel="0" collapsed="false">
      <c r="B66" s="325"/>
      <c r="C66" s="326"/>
      <c r="D66" s="326"/>
      <c r="E66" s="326"/>
      <c r="F66" s="326"/>
      <c r="G66" s="326"/>
      <c r="H66" s="326"/>
      <c r="I66" s="326"/>
    </row>
    <row r="67" customFormat="false" ht="12.75" hidden="false" customHeight="false" outlineLevel="0" collapsed="false">
      <c r="B67" s="325"/>
      <c r="C67" s="326"/>
      <c r="D67" s="326"/>
      <c r="E67" s="326"/>
      <c r="F67" s="326"/>
      <c r="G67" s="326"/>
      <c r="H67" s="326"/>
      <c r="I67" s="326"/>
    </row>
    <row r="68" customFormat="false" ht="12.75" hidden="false" customHeight="false" outlineLevel="0" collapsed="false">
      <c r="B68" s="325"/>
      <c r="C68" s="326"/>
      <c r="D68" s="326"/>
      <c r="E68" s="326"/>
      <c r="F68" s="326"/>
      <c r="G68" s="326"/>
      <c r="H68" s="326"/>
      <c r="I68" s="326"/>
    </row>
    <row r="69" customFormat="false" ht="12" hidden="false" customHeight="false" outlineLevel="0" collapsed="false">
      <c r="B69" s="326"/>
      <c r="C69" s="326"/>
      <c r="D69" s="326"/>
      <c r="E69" s="326"/>
      <c r="F69" s="326"/>
      <c r="G69" s="326"/>
      <c r="H69" s="326"/>
      <c r="I69" s="326"/>
    </row>
    <row r="70" customFormat="false" ht="12" hidden="false" customHeight="false" outlineLevel="0" collapsed="false">
      <c r="B70" s="326"/>
      <c r="C70" s="326"/>
      <c r="D70" s="326"/>
      <c r="E70" s="326"/>
      <c r="F70" s="326"/>
      <c r="G70" s="326"/>
      <c r="H70" s="326"/>
      <c r="I70" s="326"/>
    </row>
    <row r="71" customFormat="false" ht="12" hidden="false" customHeight="false" outlineLevel="0" collapsed="false">
      <c r="C71" s="326"/>
    </row>
    <row r="72" customFormat="false" ht="12.75" hidden="false" customHeight="false" outlineLevel="0" collapsed="false">
      <c r="C72" s="64"/>
    </row>
    <row r="73" customFormat="false" ht="12.75" hidden="false" customHeight="false" outlineLevel="0" collapsed="false">
      <c r="C73" s="64"/>
    </row>
  </sheetData>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17T11:40:37Z</dcterms:modified>
  <cp:revision>0</cp:revision>
  <dc:subject/>
  <dc:title/>
</cp:coreProperties>
</file>